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2354972"/>
        <c:axId val="92426717"/>
      </c:scatterChart>
      <c:valAx>
        <c:axId val="3235497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6717"/>
        <c:crossBetween val="midCat"/>
        <c:majorUnit val="1"/>
      </c:valAx>
      <c:valAx>
        <c:axId val="9242671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497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