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09342"/>
        <c:axId val="85934728"/>
      </c:scatterChart>
      <c:valAx>
        <c:axId val="38309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728"/>
        <c:crossesAt val="0"/>
        <c:crossBetween val="midCat"/>
      </c:valAx>
      <c:valAx>
        <c:axId val="8593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60521"/>
        <c:axId val="43724462"/>
      </c:scatterChart>
      <c:valAx>
        <c:axId val="74960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462"/>
        <c:crossesAt val="0"/>
        <c:crossBetween val="midCat"/>
      </c:valAx>
      <c:valAx>
        <c:axId val="4372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