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06805"/>
        <c:axId val="29114810"/>
      </c:scatterChart>
      <c:valAx>
        <c:axId val="5010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810"/>
        <c:crossesAt val="0"/>
        <c:crossBetween val="midCat"/>
      </c:valAx>
      <c:valAx>
        <c:axId val="2911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04485"/>
        <c:axId val="93263601"/>
      </c:scatterChart>
      <c:valAx>
        <c:axId val="6170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601"/>
        <c:crossesAt val="0"/>
        <c:crossBetween val="midCat"/>
      </c:valAx>
      <c:valAx>
        <c:axId val="9326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57043"/>
        <c:axId val="85689223"/>
      </c:scatterChart>
      <c:valAx>
        <c:axId val="6965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223"/>
        <c:crossesAt val="0"/>
        <c:crossBetween val="midCat"/>
      </c:valAx>
      <c:valAx>
        <c:axId val="8568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92206"/>
        <c:axId val="9120141"/>
      </c:scatterChart>
      <c:valAx>
        <c:axId val="5829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41"/>
        <c:crossesAt val="0"/>
        <c:crossBetween val="midCat"/>
      </c:valAx>
      <c:valAx>
        <c:axId val="912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