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90157"/>
        <c:axId val="772332"/>
      </c:barChart>
      <c:catAx>
        <c:axId val="856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2"/>
        <c:auto val="1"/>
        <c:lblAlgn val="ctr"/>
        <c:lblOffset val="100"/>
        <c:noMultiLvlLbl val="0"/>
      </c:catAx>
      <c:valAx>
        <c:axId val="7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962"/>
        <c:axId val="84837479"/>
      </c:barChart>
      <c:catAx>
        <c:axId val="94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479"/>
        <c:auto val="1"/>
        <c:lblAlgn val="ctr"/>
        <c:lblOffset val="100"/>
        <c:noMultiLvlLbl val="0"/>
      </c:catAx>
      <c:valAx>
        <c:axId val="8483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5372"/>
        <c:axId val="91809477"/>
      </c:barChart>
      <c:catAx>
        <c:axId val="851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77"/>
        <c:auto val="1"/>
        <c:lblAlgn val="ctr"/>
        <c:lblOffset val="100"/>
        <c:noMultiLvlLbl val="0"/>
      </c:catAx>
      <c:valAx>
        <c:axId val="918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48087"/>
        <c:axId val="7186468"/>
      </c:barChart>
      <c:catAx>
        <c:axId val="871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68"/>
        <c:auto val="1"/>
        <c:lblAlgn val="ctr"/>
        <c:lblOffset val="100"/>
        <c:noMultiLvlLbl val="0"/>
      </c:catAx>
      <c:valAx>
        <c:axId val="718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69210"/>
        <c:axId val="4924933"/>
      </c:barChart>
      <c:catAx>
        <c:axId val="6426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33"/>
        <c:auto val="1"/>
        <c:lblAlgn val="ctr"/>
        <c:lblOffset val="100"/>
        <c:noMultiLvlLbl val="0"/>
      </c:catAx>
      <c:valAx>
        <c:axId val="49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13479"/>
        <c:axId val="99960205"/>
      </c:barChart>
      <c:catAx>
        <c:axId val="991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205"/>
        <c:auto val="1"/>
        <c:lblAlgn val="ctr"/>
        <c:lblOffset val="100"/>
        <c:noMultiLvlLbl val="0"/>
      </c:catAx>
      <c:valAx>
        <c:axId val="999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53405"/>
        <c:axId val="54982307"/>
      </c:barChart>
      <c:catAx>
        <c:axId val="388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307"/>
        <c:auto val="1"/>
        <c:lblAlgn val="ctr"/>
        <c:lblOffset val="100"/>
        <c:noMultiLvlLbl val="0"/>
      </c:catAx>
      <c:valAx>
        <c:axId val="549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3218"/>
        <c:axId val="75632375"/>
      </c:barChart>
      <c:catAx>
        <c:axId val="919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375"/>
        <c:auto val="1"/>
        <c:lblAlgn val="ctr"/>
        <c:lblOffset val="100"/>
        <c:noMultiLvlLbl val="0"/>
      </c:catAx>
      <c:valAx>
        <c:axId val="756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82241"/>
        <c:axId val="40859189"/>
      </c:barChart>
      <c:catAx>
        <c:axId val="522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189"/>
        <c:auto val="1"/>
        <c:lblAlgn val="ctr"/>
        <c:lblOffset val="100"/>
        <c:noMultiLvlLbl val="0"/>
      </c:catAx>
      <c:valAx>
        <c:axId val="408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94521"/>
        <c:axId val="94652211"/>
      </c:barChart>
      <c:catAx>
        <c:axId val="9469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211"/>
        <c:auto val="1"/>
        <c:lblAlgn val="ctr"/>
        <c:lblOffset val="100"/>
        <c:noMultiLvlLbl val="0"/>
      </c:catAx>
      <c:valAx>
        <c:axId val="946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18663"/>
        <c:axId val="75094081"/>
      </c:barChart>
      <c:catAx>
        <c:axId val="915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081"/>
        <c:auto val="1"/>
        <c:lblAlgn val="ctr"/>
        <c:lblOffset val="100"/>
        <c:noMultiLvlLbl val="0"/>
      </c:catAx>
      <c:valAx>
        <c:axId val="750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1204"/>
        <c:axId val="81399359"/>
      </c:barChart>
      <c:catAx>
        <c:axId val="7387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359"/>
        <c:auto val="1"/>
        <c:lblAlgn val="ctr"/>
        <c:lblOffset val="100"/>
        <c:noMultiLvlLbl val="0"/>
      </c:catAx>
      <c:valAx>
        <c:axId val="813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82110"/>
        <c:axId val="93533393"/>
      </c:barChart>
      <c:catAx>
        <c:axId val="371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393"/>
        <c:auto val="1"/>
        <c:lblAlgn val="ctr"/>
        <c:lblOffset val="100"/>
        <c:noMultiLvlLbl val="0"/>
      </c:catAx>
      <c:valAx>
        <c:axId val="935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32664"/>
        <c:axId val="78108392"/>
      </c:barChart>
      <c:catAx>
        <c:axId val="7923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392"/>
        <c:auto val="1"/>
        <c:lblAlgn val="ctr"/>
        <c:lblOffset val="100"/>
        <c:noMultiLvlLbl val="0"/>
      </c:catAx>
      <c:valAx>
        <c:axId val="781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37433"/>
        <c:axId val="73072925"/>
      </c:barChart>
      <c:catAx>
        <c:axId val="781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925"/>
        <c:auto val="1"/>
        <c:lblAlgn val="ctr"/>
        <c:lblOffset val="100"/>
        <c:noMultiLvlLbl val="0"/>
      </c:catAx>
      <c:valAx>
        <c:axId val="730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79219"/>
        <c:axId val="95706120"/>
      </c:barChart>
      <c:catAx>
        <c:axId val="498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120"/>
        <c:auto val="1"/>
        <c:lblAlgn val="ctr"/>
        <c:lblOffset val="100"/>
        <c:noMultiLvlLbl val="0"/>
      </c:catAx>
      <c:valAx>
        <c:axId val="957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388"/>
        <c:axId val="44187939"/>
      </c:barChart>
      <c:catAx>
        <c:axId val="955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939"/>
        <c:auto val="1"/>
        <c:lblAlgn val="ctr"/>
        <c:lblOffset val="100"/>
        <c:noMultiLvlLbl val="0"/>
      </c:catAx>
      <c:valAx>
        <c:axId val="441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83490"/>
        <c:axId val="10048593"/>
      </c:barChart>
      <c:catAx>
        <c:axId val="2468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593"/>
        <c:auto val="1"/>
        <c:lblAlgn val="ctr"/>
        <c:lblOffset val="100"/>
        <c:noMultiLvlLbl val="0"/>
      </c:catAx>
      <c:valAx>
        <c:axId val="100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