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1816"/>
        <c:axId val="91465303"/>
      </c:barChart>
      <c:catAx>
        <c:axId val="53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303"/>
        <c:auto val="1"/>
        <c:lblAlgn val="ctr"/>
        <c:lblOffset val="100"/>
        <c:noMultiLvlLbl val="0"/>
      </c:catAx>
      <c:valAx>
        <c:axId val="9146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40828"/>
        <c:axId val="30267543"/>
      </c:barChart>
      <c:catAx>
        <c:axId val="645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543"/>
        <c:auto val="1"/>
        <c:lblAlgn val="ctr"/>
        <c:lblOffset val="100"/>
        <c:noMultiLvlLbl val="0"/>
      </c:catAx>
      <c:valAx>
        <c:axId val="302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1938"/>
        <c:axId val="43953943"/>
      </c:barChart>
      <c:catAx>
        <c:axId val="611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943"/>
        <c:auto val="1"/>
        <c:lblAlgn val="ctr"/>
        <c:lblOffset val="100"/>
        <c:noMultiLvlLbl val="0"/>
      </c:catAx>
      <c:valAx>
        <c:axId val="439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35715"/>
        <c:axId val="13459728"/>
      </c:barChart>
      <c:catAx>
        <c:axId val="118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728"/>
        <c:auto val="1"/>
        <c:lblAlgn val="ctr"/>
        <c:lblOffset val="100"/>
        <c:noMultiLvlLbl val="0"/>
      </c:catAx>
      <c:valAx>
        <c:axId val="134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854"/>
        <c:axId val="21864647"/>
      </c:barChart>
      <c:catAx>
        <c:axId val="96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647"/>
        <c:auto val="1"/>
        <c:lblAlgn val="ctr"/>
        <c:lblOffset val="100"/>
        <c:noMultiLvlLbl val="0"/>
      </c:catAx>
      <c:valAx>
        <c:axId val="218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7952"/>
        <c:axId val="32058539"/>
      </c:barChart>
      <c:catAx>
        <c:axId val="69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539"/>
        <c:auto val="1"/>
        <c:lblAlgn val="ctr"/>
        <c:lblOffset val="100"/>
        <c:noMultiLvlLbl val="0"/>
      </c:catAx>
      <c:valAx>
        <c:axId val="320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1414"/>
        <c:axId val="38826775"/>
      </c:barChart>
      <c:catAx>
        <c:axId val="875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775"/>
        <c:auto val="1"/>
        <c:lblAlgn val="ctr"/>
        <c:lblOffset val="100"/>
        <c:noMultiLvlLbl val="0"/>
      </c:catAx>
      <c:valAx>
        <c:axId val="388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9996"/>
        <c:axId val="13023442"/>
      </c:barChart>
      <c:catAx>
        <c:axId val="86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442"/>
        <c:auto val="1"/>
        <c:lblAlgn val="ctr"/>
        <c:lblOffset val="100"/>
        <c:noMultiLvlLbl val="0"/>
      </c:catAx>
      <c:valAx>
        <c:axId val="130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99722"/>
        <c:axId val="32238781"/>
      </c:barChart>
      <c:catAx>
        <c:axId val="528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781"/>
        <c:auto val="1"/>
        <c:lblAlgn val="ctr"/>
        <c:lblOffset val="100"/>
        <c:noMultiLvlLbl val="0"/>
      </c:catAx>
      <c:valAx>
        <c:axId val="322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02852"/>
        <c:axId val="39006410"/>
      </c:barChart>
      <c:catAx>
        <c:axId val="8780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410"/>
        <c:auto val="1"/>
        <c:lblAlgn val="ctr"/>
        <c:lblOffset val="100"/>
        <c:noMultiLvlLbl val="0"/>
      </c:catAx>
      <c:valAx>
        <c:axId val="390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87658"/>
        <c:axId val="29814287"/>
      </c:barChart>
      <c:catAx>
        <c:axId val="9828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287"/>
        <c:auto val="1"/>
        <c:lblAlgn val="ctr"/>
        <c:lblOffset val="100"/>
        <c:noMultiLvlLbl val="0"/>
      </c:catAx>
      <c:valAx>
        <c:axId val="298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3333"/>
        <c:axId val="63390771"/>
      </c:barChart>
      <c:catAx>
        <c:axId val="980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771"/>
        <c:auto val="1"/>
        <c:lblAlgn val="ctr"/>
        <c:lblOffset val="100"/>
        <c:noMultiLvlLbl val="0"/>
      </c:catAx>
      <c:valAx>
        <c:axId val="633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33510"/>
        <c:axId val="49784714"/>
      </c:barChart>
      <c:catAx>
        <c:axId val="672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714"/>
        <c:auto val="1"/>
        <c:lblAlgn val="ctr"/>
        <c:lblOffset val="100"/>
        <c:noMultiLvlLbl val="0"/>
      </c:catAx>
      <c:valAx>
        <c:axId val="497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3750"/>
        <c:axId val="49834837"/>
      </c:barChart>
      <c:catAx>
        <c:axId val="9329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837"/>
        <c:auto val="1"/>
        <c:lblAlgn val="ctr"/>
        <c:lblOffset val="100"/>
        <c:noMultiLvlLbl val="0"/>
      </c:catAx>
      <c:valAx>
        <c:axId val="498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48771"/>
        <c:axId val="88049962"/>
      </c:barChart>
      <c:catAx>
        <c:axId val="727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962"/>
        <c:auto val="1"/>
        <c:lblAlgn val="ctr"/>
        <c:lblOffset val="100"/>
        <c:noMultiLvlLbl val="0"/>
      </c:catAx>
      <c:valAx>
        <c:axId val="880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3867"/>
        <c:axId val="11501281"/>
      </c:barChart>
      <c:catAx>
        <c:axId val="9681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281"/>
        <c:auto val="1"/>
        <c:lblAlgn val="ctr"/>
        <c:lblOffset val="100"/>
        <c:noMultiLvlLbl val="0"/>
      </c:catAx>
      <c:valAx>
        <c:axId val="115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99292"/>
        <c:axId val="4743130"/>
      </c:barChart>
      <c:catAx>
        <c:axId val="977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0"/>
        <c:auto val="1"/>
        <c:lblAlgn val="ctr"/>
        <c:lblOffset val="100"/>
        <c:noMultiLvlLbl val="0"/>
      </c:catAx>
      <c:valAx>
        <c:axId val="47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47908"/>
        <c:axId val="62831657"/>
      </c:barChart>
      <c:catAx>
        <c:axId val="470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657"/>
        <c:auto val="1"/>
        <c:lblAlgn val="ctr"/>
        <c:lblOffset val="100"/>
        <c:noMultiLvlLbl val="0"/>
      </c:catAx>
      <c:valAx>
        <c:axId val="6283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