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906747"/>
        <c:axId val="13075606"/>
      </c:scatterChart>
      <c:valAx>
        <c:axId val="29906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5606"/>
        <c:crossesAt val="0"/>
        <c:crossBetween val="midCat"/>
      </c:valAx>
      <c:valAx>
        <c:axId val="13075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6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465513"/>
        <c:axId val="44869829"/>
      </c:scatterChart>
      <c:valAx>
        <c:axId val="73465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9829"/>
        <c:crossesAt val="0"/>
        <c:crossBetween val="midCat"/>
      </c:valAx>
      <c:valAx>
        <c:axId val="44869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5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06003"/>
        <c:axId val="65946315"/>
      </c:scatterChart>
      <c:valAx>
        <c:axId val="19406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6315"/>
        <c:crossesAt val="0"/>
        <c:crossBetween val="midCat"/>
      </c:valAx>
      <c:valAx>
        <c:axId val="65946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6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497117"/>
        <c:axId val="66196338"/>
      </c:scatterChart>
      <c:valAx>
        <c:axId val="85497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6338"/>
        <c:crossesAt val="0"/>
        <c:crossBetween val="midCat"/>
      </c:valAx>
      <c:valAx>
        <c:axId val="66196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7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