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13948"/>
        <c:axId val="84483626"/>
      </c:scatterChart>
      <c:valAx>
        <c:axId val="7671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626"/>
        <c:crossesAt val="0"/>
        <c:crossBetween val="midCat"/>
      </c:valAx>
      <c:valAx>
        <c:axId val="8448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63643"/>
        <c:axId val="17349818"/>
      </c:scatterChart>
      <c:valAx>
        <c:axId val="28163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818"/>
        <c:crossesAt val="0"/>
        <c:crossBetween val="midCat"/>
      </c:valAx>
      <c:valAx>
        <c:axId val="1734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40599"/>
        <c:axId val="62674077"/>
      </c:scatterChart>
      <c:valAx>
        <c:axId val="2634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077"/>
        <c:crossesAt val="0"/>
        <c:crossBetween val="midCat"/>
      </c:valAx>
      <c:valAx>
        <c:axId val="62674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7327"/>
        <c:axId val="25001458"/>
      </c:scatterChart>
      <c:valAx>
        <c:axId val="782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458"/>
        <c:crossesAt val="0"/>
        <c:crossBetween val="midCat"/>
      </c:valAx>
      <c:valAx>
        <c:axId val="25001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