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0989"/>
        <c:axId val="18199941"/>
      </c:barChart>
      <c:catAx>
        <c:axId val="854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941"/>
        <c:auto val="1"/>
        <c:lblAlgn val="ctr"/>
        <c:lblOffset val="100"/>
        <c:noMultiLvlLbl val="0"/>
      </c:catAx>
      <c:valAx>
        <c:axId val="181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65496"/>
        <c:axId val="8892209"/>
      </c:barChart>
      <c:catAx>
        <c:axId val="181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09"/>
        <c:auto val="1"/>
        <c:lblAlgn val="ctr"/>
        <c:lblOffset val="100"/>
        <c:noMultiLvlLbl val="0"/>
      </c:catAx>
      <c:valAx>
        <c:axId val="88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99391"/>
        <c:axId val="82370748"/>
      </c:barChart>
      <c:catAx>
        <c:axId val="3719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748"/>
        <c:auto val="1"/>
        <c:lblAlgn val="ctr"/>
        <c:lblOffset val="100"/>
        <c:noMultiLvlLbl val="0"/>
      </c:catAx>
      <c:valAx>
        <c:axId val="823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33779"/>
        <c:axId val="68946195"/>
      </c:barChart>
      <c:catAx>
        <c:axId val="5423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195"/>
        <c:auto val="1"/>
        <c:lblAlgn val="ctr"/>
        <c:lblOffset val="100"/>
        <c:noMultiLvlLbl val="0"/>
      </c:catAx>
      <c:valAx>
        <c:axId val="689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24404"/>
        <c:axId val="890873"/>
      </c:barChart>
      <c:catAx>
        <c:axId val="125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3"/>
        <c:auto val="1"/>
        <c:lblAlgn val="ctr"/>
        <c:lblOffset val="100"/>
        <c:noMultiLvlLbl val="0"/>
      </c:catAx>
      <c:valAx>
        <c:axId val="8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90048"/>
        <c:axId val="95298789"/>
      </c:barChart>
      <c:catAx>
        <c:axId val="131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789"/>
        <c:auto val="1"/>
        <c:lblAlgn val="ctr"/>
        <c:lblOffset val="100"/>
        <c:noMultiLvlLbl val="0"/>
      </c:catAx>
      <c:valAx>
        <c:axId val="952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2597"/>
        <c:axId val="33792211"/>
      </c:barChart>
      <c:catAx>
        <c:axId val="146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211"/>
        <c:auto val="1"/>
        <c:lblAlgn val="ctr"/>
        <c:lblOffset val="100"/>
        <c:noMultiLvlLbl val="0"/>
      </c:catAx>
      <c:valAx>
        <c:axId val="337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80477"/>
        <c:axId val="5374450"/>
      </c:barChart>
      <c:catAx>
        <c:axId val="326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50"/>
        <c:auto val="1"/>
        <c:lblAlgn val="ctr"/>
        <c:lblOffset val="100"/>
        <c:noMultiLvlLbl val="0"/>
      </c:catAx>
      <c:valAx>
        <c:axId val="53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32888"/>
        <c:axId val="78984881"/>
      </c:barChart>
      <c:catAx>
        <c:axId val="7553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881"/>
        <c:auto val="1"/>
        <c:lblAlgn val="ctr"/>
        <c:lblOffset val="100"/>
        <c:noMultiLvlLbl val="0"/>
      </c:catAx>
      <c:valAx>
        <c:axId val="789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69606"/>
        <c:axId val="22766237"/>
      </c:barChart>
      <c:catAx>
        <c:axId val="4026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237"/>
        <c:auto val="1"/>
        <c:lblAlgn val="ctr"/>
        <c:lblOffset val="100"/>
        <c:noMultiLvlLbl val="0"/>
      </c:catAx>
      <c:valAx>
        <c:axId val="227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94875"/>
        <c:axId val="16393507"/>
      </c:barChart>
      <c:catAx>
        <c:axId val="659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07"/>
        <c:auto val="1"/>
        <c:lblAlgn val="ctr"/>
        <c:lblOffset val="100"/>
        <c:noMultiLvlLbl val="0"/>
      </c:catAx>
      <c:valAx>
        <c:axId val="163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346"/>
        <c:axId val="48152527"/>
      </c:barChart>
      <c:catAx>
        <c:axId val="48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527"/>
        <c:auto val="1"/>
        <c:lblAlgn val="ctr"/>
        <c:lblOffset val="100"/>
        <c:noMultiLvlLbl val="0"/>
      </c:catAx>
      <c:valAx>
        <c:axId val="481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11094"/>
        <c:axId val="49542406"/>
      </c:barChart>
      <c:catAx>
        <c:axId val="1621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406"/>
        <c:auto val="1"/>
        <c:lblAlgn val="ctr"/>
        <c:lblOffset val="100"/>
        <c:noMultiLvlLbl val="0"/>
      </c:catAx>
      <c:valAx>
        <c:axId val="495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62314"/>
        <c:axId val="69429363"/>
      </c:barChart>
      <c:catAx>
        <c:axId val="499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363"/>
        <c:auto val="1"/>
        <c:lblAlgn val="ctr"/>
        <c:lblOffset val="100"/>
        <c:noMultiLvlLbl val="0"/>
      </c:catAx>
      <c:valAx>
        <c:axId val="694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1284"/>
        <c:axId val="37598235"/>
      </c:barChart>
      <c:catAx>
        <c:axId val="185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235"/>
        <c:auto val="1"/>
        <c:lblAlgn val="ctr"/>
        <c:lblOffset val="100"/>
        <c:noMultiLvlLbl val="0"/>
      </c:catAx>
      <c:valAx>
        <c:axId val="375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48501"/>
        <c:axId val="95113762"/>
      </c:barChart>
      <c:catAx>
        <c:axId val="9474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762"/>
        <c:auto val="1"/>
        <c:lblAlgn val="ctr"/>
        <c:lblOffset val="100"/>
        <c:noMultiLvlLbl val="0"/>
      </c:catAx>
      <c:valAx>
        <c:axId val="951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13828"/>
        <c:axId val="15486774"/>
      </c:barChart>
      <c:catAx>
        <c:axId val="600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774"/>
        <c:auto val="1"/>
        <c:lblAlgn val="ctr"/>
        <c:lblOffset val="100"/>
        <c:noMultiLvlLbl val="0"/>
      </c:catAx>
      <c:valAx>
        <c:axId val="154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6068"/>
        <c:axId val="43222669"/>
      </c:barChart>
      <c:catAx>
        <c:axId val="7265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669"/>
        <c:auto val="1"/>
        <c:lblAlgn val="ctr"/>
        <c:lblOffset val="100"/>
        <c:noMultiLvlLbl val="0"/>
      </c:catAx>
      <c:valAx>
        <c:axId val="432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