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5803"/>
        <c:axId val="35879018"/>
      </c:barChart>
      <c:catAx>
        <c:axId val="386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018"/>
        <c:auto val="1"/>
        <c:lblAlgn val="ctr"/>
        <c:lblOffset val="100"/>
        <c:noMultiLvlLbl val="0"/>
      </c:catAx>
      <c:valAx>
        <c:axId val="3587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32204"/>
        <c:axId val="57614234"/>
      </c:barChart>
      <c:catAx>
        <c:axId val="4043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234"/>
        <c:auto val="1"/>
        <c:lblAlgn val="ctr"/>
        <c:lblOffset val="100"/>
        <c:noMultiLvlLbl val="0"/>
      </c:catAx>
      <c:valAx>
        <c:axId val="5761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39548"/>
        <c:axId val="27917846"/>
      </c:barChart>
      <c:catAx>
        <c:axId val="9313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846"/>
        <c:auto val="1"/>
        <c:lblAlgn val="ctr"/>
        <c:lblOffset val="100"/>
        <c:noMultiLvlLbl val="0"/>
      </c:catAx>
      <c:valAx>
        <c:axId val="279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72120"/>
        <c:axId val="79774"/>
      </c:barChart>
      <c:catAx>
        <c:axId val="6777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"/>
        <c:auto val="1"/>
        <c:lblAlgn val="ctr"/>
        <c:lblOffset val="100"/>
        <c:noMultiLvlLbl val="0"/>
      </c:catAx>
      <c:valAx>
        <c:axId val="7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28485"/>
        <c:axId val="40385763"/>
      </c:barChart>
      <c:catAx>
        <c:axId val="1602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763"/>
        <c:auto val="1"/>
        <c:lblAlgn val="ctr"/>
        <c:lblOffset val="100"/>
        <c:noMultiLvlLbl val="0"/>
      </c:catAx>
      <c:valAx>
        <c:axId val="4038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3662"/>
        <c:axId val="6007241"/>
      </c:barChart>
      <c:catAx>
        <c:axId val="363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41"/>
        <c:auto val="1"/>
        <c:lblAlgn val="ctr"/>
        <c:lblOffset val="100"/>
        <c:noMultiLvlLbl val="0"/>
      </c:catAx>
      <c:valAx>
        <c:axId val="600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43355"/>
        <c:axId val="88466347"/>
      </c:barChart>
      <c:catAx>
        <c:axId val="6624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347"/>
        <c:auto val="1"/>
        <c:lblAlgn val="ctr"/>
        <c:lblOffset val="100"/>
        <c:noMultiLvlLbl val="0"/>
      </c:catAx>
      <c:valAx>
        <c:axId val="8846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16201"/>
        <c:axId val="96127015"/>
      </c:barChart>
      <c:catAx>
        <c:axId val="8751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015"/>
        <c:auto val="1"/>
        <c:lblAlgn val="ctr"/>
        <c:lblOffset val="100"/>
        <c:noMultiLvlLbl val="0"/>
      </c:catAx>
      <c:valAx>
        <c:axId val="961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94135"/>
        <c:axId val="43450479"/>
      </c:barChart>
      <c:catAx>
        <c:axId val="3819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479"/>
        <c:auto val="1"/>
        <c:lblAlgn val="ctr"/>
        <c:lblOffset val="100"/>
        <c:noMultiLvlLbl val="0"/>
      </c:catAx>
      <c:valAx>
        <c:axId val="4345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07366"/>
        <c:axId val="31665015"/>
      </c:barChart>
      <c:catAx>
        <c:axId val="8540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015"/>
        <c:auto val="1"/>
        <c:lblAlgn val="ctr"/>
        <c:lblOffset val="100"/>
        <c:noMultiLvlLbl val="0"/>
      </c:catAx>
      <c:valAx>
        <c:axId val="3166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45731"/>
        <c:axId val="16919451"/>
      </c:barChart>
      <c:catAx>
        <c:axId val="3434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451"/>
        <c:auto val="1"/>
        <c:lblAlgn val="ctr"/>
        <c:lblOffset val="100"/>
        <c:noMultiLvlLbl val="0"/>
      </c:catAx>
      <c:valAx>
        <c:axId val="1691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7853"/>
        <c:axId val="79943402"/>
      </c:barChart>
      <c:catAx>
        <c:axId val="752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402"/>
        <c:auto val="1"/>
        <c:lblAlgn val="ctr"/>
        <c:lblOffset val="100"/>
        <c:noMultiLvlLbl val="0"/>
      </c:catAx>
      <c:valAx>
        <c:axId val="799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85884"/>
        <c:axId val="83897536"/>
      </c:barChart>
      <c:catAx>
        <c:axId val="2408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536"/>
        <c:auto val="1"/>
        <c:lblAlgn val="ctr"/>
        <c:lblOffset val="100"/>
        <c:noMultiLvlLbl val="0"/>
      </c:catAx>
      <c:valAx>
        <c:axId val="838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33071"/>
        <c:axId val="17610363"/>
      </c:barChart>
      <c:catAx>
        <c:axId val="6183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363"/>
        <c:auto val="1"/>
        <c:lblAlgn val="ctr"/>
        <c:lblOffset val="100"/>
        <c:noMultiLvlLbl val="0"/>
      </c:catAx>
      <c:valAx>
        <c:axId val="176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19050"/>
        <c:axId val="23821627"/>
      </c:barChart>
      <c:catAx>
        <c:axId val="1931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627"/>
        <c:auto val="1"/>
        <c:lblAlgn val="ctr"/>
        <c:lblOffset val="100"/>
        <c:noMultiLvlLbl val="0"/>
      </c:catAx>
      <c:valAx>
        <c:axId val="2382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89793"/>
        <c:axId val="88075370"/>
      </c:barChart>
      <c:catAx>
        <c:axId val="7488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370"/>
        <c:auto val="1"/>
        <c:lblAlgn val="ctr"/>
        <c:lblOffset val="100"/>
        <c:noMultiLvlLbl val="0"/>
      </c:catAx>
      <c:valAx>
        <c:axId val="8807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74300"/>
        <c:axId val="78702950"/>
      </c:barChart>
      <c:catAx>
        <c:axId val="1677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950"/>
        <c:auto val="1"/>
        <c:lblAlgn val="ctr"/>
        <c:lblOffset val="100"/>
        <c:noMultiLvlLbl val="0"/>
      </c:catAx>
      <c:valAx>
        <c:axId val="7870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00645"/>
        <c:axId val="10188762"/>
      </c:barChart>
      <c:catAx>
        <c:axId val="3600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762"/>
        <c:auto val="1"/>
        <c:lblAlgn val="ctr"/>
        <c:lblOffset val="100"/>
        <c:noMultiLvlLbl val="0"/>
      </c:catAx>
      <c:valAx>
        <c:axId val="1018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