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397188"/>
        <c:axId val="49804013"/>
      </c:scatterChart>
      <c:valAx>
        <c:axId val="35397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4013"/>
        <c:crossesAt val="0"/>
        <c:crossBetween val="midCat"/>
      </c:valAx>
      <c:valAx>
        <c:axId val="49804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7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727841"/>
        <c:axId val="55656137"/>
      </c:scatterChart>
      <c:valAx>
        <c:axId val="77727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6137"/>
        <c:crossesAt val="0"/>
        <c:crossBetween val="midCat"/>
      </c:valAx>
      <c:valAx>
        <c:axId val="55656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7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955823"/>
        <c:axId val="57147066"/>
      </c:scatterChart>
      <c:valAx>
        <c:axId val="29955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7066"/>
        <c:crossesAt val="0"/>
        <c:crossBetween val="midCat"/>
      </c:valAx>
      <c:valAx>
        <c:axId val="57147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5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567473"/>
        <c:axId val="63100446"/>
      </c:scatterChart>
      <c:valAx>
        <c:axId val="56567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0446"/>
        <c:crossesAt val="0"/>
        <c:crossBetween val="midCat"/>
      </c:valAx>
      <c:valAx>
        <c:axId val="63100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7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