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846440"/>
        <c:axId val="34335838"/>
      </c:scatterChart>
      <c:valAx>
        <c:axId val="7784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838"/>
        <c:crossesAt val="0"/>
        <c:crossBetween val="midCat"/>
      </c:valAx>
      <c:valAx>
        <c:axId val="3433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431895"/>
        <c:axId val="29165237"/>
      </c:barChart>
      <c:catAx>
        <c:axId val="5143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37"/>
        <c:crossesAt val="0"/>
        <c:auto val="1"/>
        <c:lblAlgn val="ctr"/>
        <c:lblOffset val="100"/>
        <c:noMultiLvlLbl val="0"/>
      </c:catAx>
      <c:valAx>
        <c:axId val="291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30661"/>
        <c:axId val="38729625"/>
      </c:barChart>
      <c:catAx>
        <c:axId val="593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625"/>
        <c:crossesAt val="0"/>
        <c:auto val="1"/>
        <c:lblAlgn val="ctr"/>
        <c:lblOffset val="100"/>
        <c:noMultiLvlLbl val="0"/>
      </c:catAx>
      <c:valAx>
        <c:axId val="3872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82575"/>
        <c:axId val="27536287"/>
      </c:barChart>
      <c:catAx>
        <c:axId val="8728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287"/>
        <c:crossesAt val="0"/>
        <c:auto val="1"/>
        <c:lblAlgn val="ctr"/>
        <c:lblOffset val="100"/>
        <c:noMultiLvlLbl val="0"/>
      </c:catAx>
      <c:valAx>
        <c:axId val="2753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941175"/>
        <c:axId val="55296142"/>
      </c:areaChart>
      <c:catAx>
        <c:axId val="1094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142"/>
        <c:crossesAt val="0"/>
        <c:auto val="1"/>
        <c:lblAlgn val="ctr"/>
        <c:lblOffset val="100"/>
        <c:noMultiLvlLbl val="0"/>
      </c:catAx>
      <c:valAx>
        <c:axId val="552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75469"/>
        <c:axId val="76572532"/>
      </c:areaChart>
      <c:catAx>
        <c:axId val="407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532"/>
        <c:crossesAt val="0"/>
        <c:auto val="1"/>
        <c:lblAlgn val="ctr"/>
        <c:lblOffset val="100"/>
        <c:noMultiLvlLbl val="0"/>
      </c:catAx>
      <c:valAx>
        <c:axId val="7657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487930"/>
        <c:axId val="20522534"/>
      </c:areaChart>
      <c:catAx>
        <c:axId val="5348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534"/>
        <c:crossesAt val="0"/>
        <c:auto val="1"/>
        <c:lblAlgn val="ctr"/>
        <c:lblOffset val="100"/>
        <c:noMultiLvlLbl val="0"/>
      </c:catAx>
      <c:valAx>
        <c:axId val="205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1740"/>
        <c:axId val="83699399"/>
      </c:lineChart>
      <c:catAx>
        <c:axId val="3529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399"/>
        <c:crossesAt val="0"/>
        <c:auto val="1"/>
        <c:lblAlgn val="ctr"/>
        <c:lblOffset val="100"/>
        <c:noMultiLvlLbl val="0"/>
      </c:catAx>
      <c:valAx>
        <c:axId val="836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7314"/>
        <c:axId val="38679838"/>
      </c:lineChart>
      <c:catAx>
        <c:axId val="3720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838"/>
        <c:crossesAt val="0"/>
        <c:auto val="1"/>
        <c:lblAlgn val="ctr"/>
        <c:lblOffset val="100"/>
        <c:noMultiLvlLbl val="0"/>
      </c:catAx>
      <c:valAx>
        <c:axId val="3867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4846"/>
        <c:axId val="14866990"/>
      </c:lineChart>
      <c:catAx>
        <c:axId val="5420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990"/>
        <c:crossesAt val="0"/>
        <c:auto val="1"/>
        <c:lblAlgn val="ctr"/>
        <c:lblOffset val="100"/>
        <c:noMultiLvlLbl val="0"/>
      </c:catAx>
      <c:valAx>
        <c:axId val="148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856313"/>
        <c:axId val="84226814"/>
      </c:scatterChart>
      <c:valAx>
        <c:axId val="338563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814"/>
        <c:crossesAt val="0"/>
        <c:crossBetween val="midCat"/>
      </c:valAx>
      <c:valAx>
        <c:axId val="842268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67385"/>
        <c:axId val="79268206"/>
      </c:radarChart>
      <c:catAx>
        <c:axId val="7367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206"/>
        <c:crossesAt val="0"/>
        <c:auto val="1"/>
        <c:lblAlgn val="ctr"/>
        <c:lblOffset val="100"/>
        <c:noMultiLvlLbl val="0"/>
      </c:catAx>
      <c:valAx>
        <c:axId val="79268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728560"/>
        <c:axId val="54305489"/>
      </c:radarChart>
      <c:catAx>
        <c:axId val="11728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489"/>
        <c:crossesAt val="0"/>
        <c:auto val="1"/>
        <c:lblAlgn val="ctr"/>
        <c:lblOffset val="100"/>
        <c:noMultiLvlLbl val="0"/>
      </c:catAx>
      <c:valAx>
        <c:axId val="54305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366526"/>
        <c:axId val="35392248"/>
      </c:radarChart>
      <c:catAx>
        <c:axId val="57366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248"/>
        <c:crossesAt val="0"/>
        <c:auto val="1"/>
        <c:lblAlgn val="ctr"/>
        <c:lblOffset val="100"/>
        <c:noMultiLvlLbl val="0"/>
      </c:catAx>
      <c:valAx>
        <c:axId val="35392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1654"/>
        <c:axId val="94036372"/>
      </c:lineChart>
      <c:catAx>
        <c:axId val="3046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372"/>
        <c:crossesAt val="0"/>
        <c:auto val="1"/>
        <c:lblAlgn val="ctr"/>
        <c:lblOffset val="100"/>
        <c:noMultiLvlLbl val="0"/>
      </c:catAx>
      <c:valAx>
        <c:axId val="94036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38534"/>
        <c:axId val="10385428"/>
      </c:bubbleChart>
      <c:valAx>
        <c:axId val="453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428"/>
        <c:crossesAt val="0"/>
        <c:crossBetween val="midCat"/>
      </c:valAx>
      <c:valAx>
        <c:axId val="103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8019"/>
        <c:axId val="3420808"/>
      </c:lineChart>
      <c:catAx>
        <c:axId val="947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08"/>
        <c:crossesAt val="0"/>
        <c:auto val="1"/>
        <c:lblAlgn val="ctr"/>
        <c:lblOffset val="100"/>
        <c:noMultiLvlLbl val="0"/>
      </c:catAx>
      <c:valAx>
        <c:axId val="3420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21914"/>
        <c:axId val="12084784"/>
      </c:lineChart>
      <c:catAx>
        <c:axId val="8502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784"/>
        <c:crossesAt val="0"/>
        <c:auto val="1"/>
        <c:lblAlgn val="ctr"/>
        <c:lblOffset val="100"/>
        <c:noMultiLvlLbl val="0"/>
      </c:catAx>
      <c:valAx>
        <c:axId val="12084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27396"/>
        <c:axId val="85826162"/>
      </c:lineChart>
      <c:catAx>
        <c:axId val="5892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162"/>
        <c:crossesAt val="0"/>
        <c:auto val="1"/>
        <c:lblAlgn val="ctr"/>
        <c:lblOffset val="100"/>
        <c:noMultiLvlLbl val="0"/>
      </c:catAx>
      <c:valAx>
        <c:axId val="858261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3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5122"/>
        <c:axId val="27556714"/>
      </c:lineChart>
      <c:catAx>
        <c:axId val="2915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714"/>
        <c:crossesAt val="0"/>
        <c:auto val="1"/>
        <c:lblAlgn val="ctr"/>
        <c:lblOffset val="100"/>
        <c:noMultiLvlLbl val="0"/>
      </c:catAx>
      <c:valAx>
        <c:axId val="27556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2283"/>
        <c:axId val="76645719"/>
      </c:lineChart>
      <c:catAx>
        <c:axId val="9102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719"/>
        <c:crossesAt val="0"/>
        <c:auto val="1"/>
        <c:lblAlgn val="ctr"/>
        <c:lblOffset val="100"/>
        <c:noMultiLvlLbl val="0"/>
      </c:catAx>
      <c:valAx>
        <c:axId val="76645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2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0347"/>
        <c:axId val="30348147"/>
      </c:lineChart>
      <c:catAx>
        <c:axId val="7043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147"/>
        <c:crossesAt val="0"/>
        <c:auto val="1"/>
        <c:lblAlgn val="ctr"/>
        <c:lblOffset val="100"/>
        <c:noMultiLvlLbl val="0"/>
      </c:catAx>
      <c:valAx>
        <c:axId val="30348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1276"/>
        <c:axId val="40946261"/>
      </c:lineChart>
      <c:catAx>
        <c:axId val="8366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261"/>
        <c:crossesAt val="0"/>
        <c:auto val="1"/>
        <c:lblAlgn val="ctr"/>
        <c:lblOffset val="100"/>
        <c:noMultiLvlLbl val="0"/>
      </c:catAx>
      <c:valAx>
        <c:axId val="40946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2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3821"/>
        <c:axId val="16135807"/>
      </c:lineChart>
      <c:catAx>
        <c:axId val="3531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807"/>
        <c:crossesAt val="0"/>
        <c:auto val="1"/>
        <c:lblAlgn val="ctr"/>
        <c:lblOffset val="100"/>
        <c:noMultiLvlLbl val="0"/>
      </c:catAx>
      <c:valAx>
        <c:axId val="16135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8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289843"/>
        <c:axId val="98477497"/>
      </c:barChart>
      <c:catAx>
        <c:axId val="4028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497"/>
        <c:auto val="1"/>
        <c:lblAlgn val="ctr"/>
        <c:lblOffset val="100"/>
        <c:noMultiLvlLbl val="0"/>
      </c:catAx>
      <c:valAx>
        <c:axId val="98477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19746"/>
        <c:axId val="42598526"/>
      </c:bubbleChart>
      <c:valAx>
        <c:axId val="9231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526"/>
        <c:crossesAt val="0"/>
        <c:crossBetween val="midCat"/>
      </c:valAx>
      <c:valAx>
        <c:axId val="4259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973200"/>
        <c:axId val="78523606"/>
      </c:areaChart>
      <c:catAx>
        <c:axId val="1297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606"/>
        <c:auto val="1"/>
        <c:lblAlgn val="ctr"/>
        <c:lblOffset val="100"/>
        <c:noMultiLvlLbl val="0"/>
      </c:catAx>
      <c:valAx>
        <c:axId val="78523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179748"/>
        <c:axId val="13966923"/>
      </c:radarChart>
      <c:catAx>
        <c:axId val="741797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66923"/>
        <c:auto val="1"/>
        <c:lblAlgn val="ctr"/>
        <c:lblOffset val="100"/>
        <c:noMultiLvlLbl val="0"/>
      </c:catAx>
      <c:valAx>
        <c:axId val="13966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6848"/>
        <c:axId val="90532630"/>
      </c:lineChart>
      <c:catAx>
        <c:axId val="3345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630"/>
        <c:auto val="1"/>
        <c:lblAlgn val="ctr"/>
        <c:lblOffset val="100"/>
        <c:noMultiLvlLbl val="0"/>
      </c:catAx>
      <c:valAx>
        <c:axId val="90532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802030"/>
        <c:axId val="72512576"/>
      </c:bubbleChart>
      <c:valAx>
        <c:axId val="2380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576"/>
        <c:crossesAt val="0"/>
        <c:crossBetween val="midCat"/>
      </c:valAx>
      <c:valAx>
        <c:axId val="725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510654"/>
        <c:axId val="55156000"/>
      </c:scatterChart>
      <c:valAx>
        <c:axId val="6851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000"/>
        <c:crossesAt val="0"/>
        <c:crossBetween val="midCat"/>
      </c:valAx>
      <c:valAx>
        <c:axId val="55156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2240"/>
        <c:axId val="4995961"/>
      </c:lineChart>
      <c:catAx>
        <c:axId val="1925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61"/>
        <c:crossesAt val="0"/>
        <c:auto val="1"/>
        <c:lblAlgn val="ctr"/>
        <c:lblOffset val="100"/>
        <c:noMultiLvlLbl val="0"/>
      </c:catAx>
      <c:valAx>
        <c:axId val="4995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635397"/>
        <c:axId val="16526866"/>
      </c:barChart>
      <c:catAx>
        <c:axId val="6463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866"/>
        <c:crossesAt val="0"/>
        <c:auto val="1"/>
        <c:lblAlgn val="ctr"/>
        <c:lblOffset val="100"/>
        <c:noMultiLvlLbl val="0"/>
      </c:catAx>
      <c:valAx>
        <c:axId val="16526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630317"/>
        <c:axId val="79493762"/>
      </c:areaChart>
      <c:catAx>
        <c:axId val="3063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762"/>
        <c:crossesAt val="0"/>
        <c:auto val="1"/>
        <c:lblAlgn val="ctr"/>
        <c:lblOffset val="100"/>
        <c:noMultiLvlLbl val="0"/>
      </c:catAx>
      <c:valAx>
        <c:axId val="79493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36120"/>
        <c:axId val="73196110"/>
      </c:barChart>
      <c:catAx>
        <c:axId val="773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110"/>
        <c:crossesAt val="0"/>
        <c:auto val="1"/>
        <c:lblAlgn val="ctr"/>
        <c:lblOffset val="100"/>
        <c:noMultiLvlLbl val="0"/>
      </c:catAx>
      <c:valAx>
        <c:axId val="731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2123"/>
        <c:axId val="65260670"/>
      </c:bubbleChart>
      <c:valAx>
        <c:axId val="587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670"/>
        <c:crossesAt val="0"/>
        <c:crossBetween val="midCat"/>
      </c:valAx>
      <c:valAx>
        <c:axId val="6526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4249"/>
        <c:axId val="95414219"/>
      </c:bubbleChart>
      <c:valAx>
        <c:axId val="994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219"/>
        <c:crossesAt val="0"/>
        <c:crossBetween val="midCat"/>
      </c:valAx>
      <c:valAx>
        <c:axId val="954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032015"/>
        <c:axId val="3371413"/>
      </c:barChart>
      <c:catAx>
        <c:axId val="5603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13"/>
        <c:crossesAt val="0"/>
        <c:auto val="1"/>
        <c:lblAlgn val="ctr"/>
        <c:lblOffset val="100"/>
        <c:noMultiLvlLbl val="0"/>
      </c:catAx>
      <c:valAx>
        <c:axId val="33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200787"/>
        <c:axId val="77349684"/>
      </c:barChart>
      <c:catAx>
        <c:axId val="64200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684"/>
        <c:crossesAt val="0"/>
        <c:auto val="1"/>
        <c:lblAlgn val="ctr"/>
        <c:lblOffset val="100"/>
        <c:noMultiLvlLbl val="0"/>
      </c:catAx>
      <c:valAx>
        <c:axId val="773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853714"/>
        <c:axId val="40801171"/>
      </c:barChart>
      <c:catAx>
        <c:axId val="7685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171"/>
        <c:crossesAt val="0"/>
        <c:auto val="1"/>
        <c:lblAlgn val="ctr"/>
        <c:lblOffset val="100"/>
        <c:noMultiLvlLbl val="0"/>
      </c:catAx>
      <c:valAx>
        <c:axId val="4080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