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71934"/>
        <c:axId val="14926062"/>
      </c:barChart>
      <c:catAx>
        <c:axId val="9227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6062"/>
        <c:auto val="1"/>
        <c:lblAlgn val="ctr"/>
        <c:lblOffset val="100"/>
        <c:noMultiLvlLbl val="0"/>
      </c:catAx>
      <c:valAx>
        <c:axId val="1492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1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58061"/>
        <c:axId val="93082724"/>
      </c:scatterChart>
      <c:valAx>
        <c:axId val="2965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724"/>
        <c:crossesAt val="0"/>
        <c:crossBetween val="midCat"/>
      </c:valAx>
      <c:valAx>
        <c:axId val="930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