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11350"/>
        <c:axId val="20744306"/>
      </c:scatterChart>
      <c:valAx>
        <c:axId val="380113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306"/>
        <c:crossBetween val="midCat"/>
      </c:valAx>
      <c:valAx>
        <c:axId val="20744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3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51256"/>
        <c:axId val="54594716"/>
      </c:scatterChart>
      <c:valAx>
        <c:axId val="7485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716"/>
        <c:crossesAt val="0"/>
        <c:crossBetween val="midCat"/>
      </c:valAx>
      <c:valAx>
        <c:axId val="5459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