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342842"/>
        <c:axId val="29632498"/>
      </c:scatterChart>
      <c:valAx>
        <c:axId val="403428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498"/>
        <c:crossBetween val="midCat"/>
      </c:valAx>
      <c:valAx>
        <c:axId val="296324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8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23697"/>
        <c:axId val="69499910"/>
      </c:scatterChart>
      <c:valAx>
        <c:axId val="3022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910"/>
        <c:crossesAt val="0"/>
        <c:crossBetween val="midCat"/>
      </c:valAx>
      <c:valAx>
        <c:axId val="6949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