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9888"/>
        <c:axId val="19416787"/>
      </c:scatterChart>
      <c:valAx>
        <c:axId val="6348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787"/>
        <c:crossesAt val="0"/>
        <c:crossBetween val="midCat"/>
      </c:valAx>
      <c:valAx>
        <c:axId val="1941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87576"/>
        <c:axId val="92777296"/>
      </c:scatterChart>
      <c:valAx>
        <c:axId val="7958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296"/>
        <c:crossesAt val="0"/>
        <c:crossBetween val="midCat"/>
      </c:valAx>
      <c:valAx>
        <c:axId val="9277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22374"/>
        <c:axId val="90932616"/>
      </c:scatterChart>
      <c:valAx>
        <c:axId val="7412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616"/>
        <c:crossesAt val="0"/>
        <c:crossBetween val="midCat"/>
      </c:valAx>
      <c:valAx>
        <c:axId val="9093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42028"/>
        <c:axId val="59774996"/>
      </c:scatterChart>
      <c:valAx>
        <c:axId val="1944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96"/>
        <c:crossesAt val="0"/>
        <c:crossBetween val="midCat"/>
      </c:valAx>
      <c:valAx>
        <c:axId val="59774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