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32953"/>
        <c:axId val="49788820"/>
      </c:barChart>
      <c:catAx>
        <c:axId val="4813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820"/>
        <c:auto val="1"/>
        <c:lblAlgn val="ctr"/>
        <c:lblOffset val="100"/>
        <c:noMultiLvlLbl val="0"/>
      </c:catAx>
      <c:valAx>
        <c:axId val="4978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55494"/>
        <c:axId val="40982189"/>
      </c:barChart>
      <c:catAx>
        <c:axId val="2405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2189"/>
        <c:auto val="1"/>
        <c:lblAlgn val="ctr"/>
        <c:lblOffset val="100"/>
        <c:noMultiLvlLbl val="0"/>
      </c:catAx>
      <c:valAx>
        <c:axId val="409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06030"/>
        <c:axId val="44551735"/>
      </c:barChart>
      <c:catAx>
        <c:axId val="5830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735"/>
        <c:auto val="1"/>
        <c:lblAlgn val="ctr"/>
        <c:lblOffset val="100"/>
        <c:noMultiLvlLbl val="0"/>
      </c:catAx>
      <c:valAx>
        <c:axId val="445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02253"/>
        <c:axId val="58252042"/>
      </c:barChart>
      <c:catAx>
        <c:axId val="8760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042"/>
        <c:auto val="1"/>
        <c:lblAlgn val="ctr"/>
        <c:lblOffset val="100"/>
        <c:noMultiLvlLbl val="0"/>
      </c:catAx>
      <c:valAx>
        <c:axId val="5825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65796"/>
        <c:axId val="60007835"/>
      </c:barChart>
      <c:catAx>
        <c:axId val="9516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835"/>
        <c:auto val="1"/>
        <c:lblAlgn val="ctr"/>
        <c:lblOffset val="100"/>
        <c:noMultiLvlLbl val="0"/>
      </c:catAx>
      <c:valAx>
        <c:axId val="6000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70036"/>
        <c:axId val="29810448"/>
      </c:barChart>
      <c:catAx>
        <c:axId val="274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448"/>
        <c:auto val="1"/>
        <c:lblAlgn val="ctr"/>
        <c:lblOffset val="100"/>
        <c:noMultiLvlLbl val="0"/>
      </c:catAx>
      <c:valAx>
        <c:axId val="298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39270"/>
        <c:axId val="64404269"/>
      </c:barChart>
      <c:catAx>
        <c:axId val="1903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269"/>
        <c:auto val="1"/>
        <c:lblAlgn val="ctr"/>
        <c:lblOffset val="100"/>
        <c:noMultiLvlLbl val="0"/>
      </c:catAx>
      <c:valAx>
        <c:axId val="6440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98183"/>
        <c:axId val="85366134"/>
      </c:barChart>
      <c:catAx>
        <c:axId val="6429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6134"/>
        <c:auto val="1"/>
        <c:lblAlgn val="ctr"/>
        <c:lblOffset val="100"/>
        <c:noMultiLvlLbl val="0"/>
      </c:catAx>
      <c:valAx>
        <c:axId val="853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43094"/>
        <c:axId val="19298474"/>
      </c:barChart>
      <c:catAx>
        <c:axId val="5654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474"/>
        <c:auto val="1"/>
        <c:lblAlgn val="ctr"/>
        <c:lblOffset val="100"/>
        <c:noMultiLvlLbl val="0"/>
      </c:catAx>
      <c:valAx>
        <c:axId val="192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97709"/>
        <c:axId val="16661415"/>
      </c:barChart>
      <c:catAx>
        <c:axId val="5279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415"/>
        <c:auto val="1"/>
        <c:lblAlgn val="ctr"/>
        <c:lblOffset val="100"/>
        <c:noMultiLvlLbl val="0"/>
      </c:catAx>
      <c:valAx>
        <c:axId val="166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77036"/>
        <c:axId val="76329778"/>
      </c:barChart>
      <c:catAx>
        <c:axId val="4867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778"/>
        <c:auto val="1"/>
        <c:lblAlgn val="ctr"/>
        <c:lblOffset val="100"/>
        <c:noMultiLvlLbl val="0"/>
      </c:catAx>
      <c:valAx>
        <c:axId val="7632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04398"/>
        <c:axId val="86074315"/>
      </c:barChart>
      <c:catAx>
        <c:axId val="4940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315"/>
        <c:auto val="1"/>
        <c:lblAlgn val="ctr"/>
        <c:lblOffset val="100"/>
        <c:noMultiLvlLbl val="0"/>
      </c:catAx>
      <c:valAx>
        <c:axId val="860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58531"/>
        <c:axId val="32532503"/>
      </c:barChart>
      <c:catAx>
        <c:axId val="9625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503"/>
        <c:auto val="1"/>
        <c:lblAlgn val="ctr"/>
        <c:lblOffset val="100"/>
        <c:noMultiLvlLbl val="0"/>
      </c:catAx>
      <c:valAx>
        <c:axId val="325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45153"/>
        <c:axId val="3759766"/>
      </c:barChart>
      <c:catAx>
        <c:axId val="6424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66"/>
        <c:auto val="1"/>
        <c:lblAlgn val="ctr"/>
        <c:lblOffset val="100"/>
        <c:noMultiLvlLbl val="0"/>
      </c:catAx>
      <c:valAx>
        <c:axId val="37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97834"/>
        <c:axId val="91400673"/>
      </c:barChart>
      <c:catAx>
        <c:axId val="8009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673"/>
        <c:auto val="1"/>
        <c:lblAlgn val="ctr"/>
        <c:lblOffset val="100"/>
        <c:noMultiLvlLbl val="0"/>
      </c:catAx>
      <c:valAx>
        <c:axId val="914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84610"/>
        <c:axId val="63510851"/>
      </c:barChart>
      <c:catAx>
        <c:axId val="8368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851"/>
        <c:auto val="1"/>
        <c:lblAlgn val="ctr"/>
        <c:lblOffset val="100"/>
        <c:noMultiLvlLbl val="0"/>
      </c:catAx>
      <c:valAx>
        <c:axId val="6351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40773"/>
        <c:axId val="27339700"/>
      </c:barChart>
      <c:catAx>
        <c:axId val="2554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700"/>
        <c:auto val="1"/>
        <c:lblAlgn val="ctr"/>
        <c:lblOffset val="100"/>
        <c:noMultiLvlLbl val="0"/>
      </c:catAx>
      <c:valAx>
        <c:axId val="273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00017"/>
        <c:axId val="32878508"/>
      </c:barChart>
      <c:catAx>
        <c:axId val="9500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508"/>
        <c:auto val="1"/>
        <c:lblAlgn val="ctr"/>
        <c:lblOffset val="100"/>
        <c:noMultiLvlLbl val="0"/>
      </c:catAx>
      <c:valAx>
        <c:axId val="3287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