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090507"/>
        <c:axId val="43211648"/>
      </c:barChart>
      <c:catAx>
        <c:axId val="960905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211648"/>
        <c:crossesAt val="0"/>
        <c:auto val="1"/>
        <c:lblAlgn val="ctr"/>
        <c:lblOffset val="100"/>
        <c:noMultiLvlLbl val="0"/>
      </c:catAx>
      <c:valAx>
        <c:axId val="432116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0905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342446"/>
        <c:axId val="78053938"/>
      </c:barChart>
      <c:catAx>
        <c:axId val="35342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053938"/>
        <c:crossesAt val="0"/>
        <c:auto val="1"/>
        <c:lblAlgn val="ctr"/>
        <c:lblOffset val="100"/>
        <c:noMultiLvlLbl val="0"/>
      </c:catAx>
      <c:valAx>
        <c:axId val="780539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3424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