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721504"/>
        <c:axId val="67152169"/>
      </c:barChart>
      <c:catAx>
        <c:axId val="447215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152169"/>
        <c:crossesAt val="0"/>
        <c:auto val="1"/>
        <c:lblAlgn val="ctr"/>
        <c:lblOffset val="100"/>
        <c:noMultiLvlLbl val="0"/>
      </c:catAx>
      <c:valAx>
        <c:axId val="671521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7215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558193"/>
        <c:axId val="51960795"/>
      </c:barChart>
      <c:catAx>
        <c:axId val="895581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960795"/>
        <c:crossesAt val="0"/>
        <c:auto val="1"/>
        <c:lblAlgn val="ctr"/>
        <c:lblOffset val="100"/>
        <c:noMultiLvlLbl val="0"/>
      </c:catAx>
      <c:valAx>
        <c:axId val="519607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5581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