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98018"/>
        <c:axId val="97707719"/>
      </c:scatterChart>
      <c:valAx>
        <c:axId val="3098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7719"/>
        <c:crossesAt val="0"/>
        <c:crossBetween val="midCat"/>
      </c:valAx>
      <c:valAx>
        <c:axId val="97707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434004"/>
        <c:axId val="86699935"/>
      </c:scatterChart>
      <c:valAx>
        <c:axId val="84434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9935"/>
        <c:crossesAt val="0"/>
        <c:crossBetween val="midCat"/>
      </c:valAx>
      <c:valAx>
        <c:axId val="86699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4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069418"/>
        <c:axId val="50835890"/>
      </c:scatterChart>
      <c:valAx>
        <c:axId val="50069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5890"/>
        <c:crossesAt val="0"/>
        <c:crossBetween val="midCat"/>
      </c:valAx>
      <c:valAx>
        <c:axId val="50835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9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078315"/>
        <c:axId val="55917719"/>
      </c:scatterChart>
      <c:valAx>
        <c:axId val="71078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7719"/>
        <c:crossesAt val="0"/>
        <c:crossBetween val="midCat"/>
      </c:valAx>
      <c:valAx>
        <c:axId val="55917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8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