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4779"/>
        <c:axId val="5209845"/>
      </c:barChart>
      <c:catAx>
        <c:axId val="133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5"/>
        <c:auto val="1"/>
        <c:lblAlgn val="ctr"/>
        <c:lblOffset val="100"/>
        <c:noMultiLvlLbl val="0"/>
      </c:catAx>
      <c:valAx>
        <c:axId val="52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7743"/>
        <c:axId val="21664974"/>
      </c:barChart>
      <c:catAx>
        <c:axId val="6712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974"/>
        <c:auto val="1"/>
        <c:lblAlgn val="ctr"/>
        <c:lblOffset val="100"/>
        <c:noMultiLvlLbl val="0"/>
      </c:catAx>
      <c:valAx>
        <c:axId val="216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0698"/>
        <c:axId val="74233732"/>
      </c:barChart>
      <c:catAx>
        <c:axId val="9472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732"/>
        <c:auto val="1"/>
        <c:lblAlgn val="ctr"/>
        <c:lblOffset val="100"/>
        <c:noMultiLvlLbl val="0"/>
      </c:catAx>
      <c:valAx>
        <c:axId val="742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31108"/>
        <c:axId val="62232989"/>
      </c:barChart>
      <c:catAx>
        <c:axId val="920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89"/>
        <c:auto val="1"/>
        <c:lblAlgn val="ctr"/>
        <c:lblOffset val="100"/>
        <c:noMultiLvlLbl val="0"/>
      </c:catAx>
      <c:valAx>
        <c:axId val="622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26530"/>
        <c:axId val="82791617"/>
      </c:barChart>
      <c:catAx>
        <c:axId val="706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617"/>
        <c:auto val="1"/>
        <c:lblAlgn val="ctr"/>
        <c:lblOffset val="100"/>
        <c:noMultiLvlLbl val="0"/>
      </c:catAx>
      <c:valAx>
        <c:axId val="827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89037"/>
        <c:axId val="6224305"/>
      </c:barChart>
      <c:catAx>
        <c:axId val="6098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05"/>
        <c:auto val="1"/>
        <c:lblAlgn val="ctr"/>
        <c:lblOffset val="100"/>
        <c:noMultiLvlLbl val="0"/>
      </c:catAx>
      <c:valAx>
        <c:axId val="622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2795"/>
        <c:axId val="72442788"/>
      </c:barChart>
      <c:catAx>
        <c:axId val="5775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788"/>
        <c:auto val="1"/>
        <c:lblAlgn val="ctr"/>
        <c:lblOffset val="100"/>
        <c:noMultiLvlLbl val="0"/>
      </c:catAx>
      <c:valAx>
        <c:axId val="724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5835"/>
        <c:axId val="32496257"/>
      </c:barChart>
      <c:catAx>
        <c:axId val="885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257"/>
        <c:auto val="1"/>
        <c:lblAlgn val="ctr"/>
        <c:lblOffset val="100"/>
        <c:noMultiLvlLbl val="0"/>
      </c:catAx>
      <c:valAx>
        <c:axId val="324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2818"/>
        <c:axId val="96255343"/>
      </c:barChart>
      <c:catAx>
        <c:axId val="181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43"/>
        <c:auto val="1"/>
        <c:lblAlgn val="ctr"/>
        <c:lblOffset val="100"/>
        <c:noMultiLvlLbl val="0"/>
      </c:catAx>
      <c:valAx>
        <c:axId val="962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0365"/>
        <c:axId val="6612215"/>
      </c:barChart>
      <c:catAx>
        <c:axId val="4958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15"/>
        <c:auto val="1"/>
        <c:lblAlgn val="ctr"/>
        <c:lblOffset val="100"/>
        <c:noMultiLvlLbl val="0"/>
      </c:catAx>
      <c:valAx>
        <c:axId val="66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49966"/>
        <c:axId val="66734698"/>
      </c:barChart>
      <c:catAx>
        <c:axId val="3984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98"/>
        <c:auto val="1"/>
        <c:lblAlgn val="ctr"/>
        <c:lblOffset val="100"/>
        <c:noMultiLvlLbl val="0"/>
      </c:catAx>
      <c:valAx>
        <c:axId val="667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4175"/>
        <c:axId val="25292249"/>
      </c:barChart>
      <c:catAx>
        <c:axId val="720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249"/>
        <c:auto val="1"/>
        <c:lblAlgn val="ctr"/>
        <c:lblOffset val="100"/>
        <c:noMultiLvlLbl val="0"/>
      </c:catAx>
      <c:valAx>
        <c:axId val="2529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94208"/>
        <c:axId val="36355507"/>
      </c:barChart>
      <c:catAx>
        <c:axId val="5019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07"/>
        <c:auto val="1"/>
        <c:lblAlgn val="ctr"/>
        <c:lblOffset val="100"/>
        <c:noMultiLvlLbl val="0"/>
      </c:catAx>
      <c:valAx>
        <c:axId val="363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50987"/>
        <c:axId val="12714858"/>
      </c:barChart>
      <c:catAx>
        <c:axId val="437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858"/>
        <c:auto val="1"/>
        <c:lblAlgn val="ctr"/>
        <c:lblOffset val="100"/>
        <c:noMultiLvlLbl val="0"/>
      </c:catAx>
      <c:valAx>
        <c:axId val="127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0504"/>
        <c:axId val="21573580"/>
      </c:barChart>
      <c:catAx>
        <c:axId val="498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580"/>
        <c:auto val="1"/>
        <c:lblAlgn val="ctr"/>
        <c:lblOffset val="100"/>
        <c:noMultiLvlLbl val="0"/>
      </c:catAx>
      <c:valAx>
        <c:axId val="215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54574"/>
        <c:axId val="74308267"/>
      </c:barChart>
      <c:catAx>
        <c:axId val="193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267"/>
        <c:auto val="1"/>
        <c:lblAlgn val="ctr"/>
        <c:lblOffset val="100"/>
        <c:noMultiLvlLbl val="0"/>
      </c:catAx>
      <c:valAx>
        <c:axId val="743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20830"/>
        <c:axId val="63602748"/>
      </c:barChart>
      <c:catAx>
        <c:axId val="257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748"/>
        <c:auto val="1"/>
        <c:lblAlgn val="ctr"/>
        <c:lblOffset val="100"/>
        <c:noMultiLvlLbl val="0"/>
      </c:catAx>
      <c:valAx>
        <c:axId val="636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14949"/>
        <c:axId val="5855623"/>
      </c:barChart>
      <c:catAx>
        <c:axId val="358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3"/>
        <c:auto val="1"/>
        <c:lblAlgn val="ctr"/>
        <c:lblOffset val="100"/>
        <c:noMultiLvlLbl val="0"/>
      </c:catAx>
      <c:valAx>
        <c:axId val="58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