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86420"/>
        <c:axId val="45161756"/>
      </c:scatterChart>
      <c:valAx>
        <c:axId val="43586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756"/>
        <c:crossesAt val="0"/>
        <c:crossBetween val="midCat"/>
      </c:valAx>
      <c:valAx>
        <c:axId val="45161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68736"/>
        <c:axId val="36060676"/>
      </c:scatterChart>
      <c:valAx>
        <c:axId val="59568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676"/>
        <c:crossesAt val="0"/>
        <c:crossBetween val="midCat"/>
      </c:valAx>
      <c:valAx>
        <c:axId val="36060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36017"/>
        <c:axId val="36592940"/>
      </c:scatterChart>
      <c:valAx>
        <c:axId val="6483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940"/>
        <c:crossesAt val="0"/>
        <c:crossBetween val="midCat"/>
      </c:valAx>
      <c:valAx>
        <c:axId val="36592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38682"/>
        <c:axId val="81716127"/>
      </c:scatterChart>
      <c:valAx>
        <c:axId val="77038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127"/>
        <c:crossesAt val="0"/>
        <c:crossBetween val="midCat"/>
      </c:valAx>
      <c:valAx>
        <c:axId val="81716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