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2725"/>
        <c:axId val="21659169"/>
      </c:barChart>
      <c:catAx>
        <c:axId val="516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169"/>
        <c:auto val="1"/>
        <c:lblAlgn val="ctr"/>
        <c:lblOffset val="100"/>
        <c:noMultiLvlLbl val="0"/>
      </c:catAx>
      <c:valAx>
        <c:axId val="216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1247"/>
        <c:axId val="62500856"/>
      </c:barChart>
      <c:catAx>
        <c:axId val="238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56"/>
        <c:auto val="1"/>
        <c:lblAlgn val="ctr"/>
        <c:lblOffset val="100"/>
        <c:noMultiLvlLbl val="0"/>
      </c:catAx>
      <c:valAx>
        <c:axId val="625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9722"/>
        <c:axId val="24610824"/>
      </c:barChart>
      <c:catAx>
        <c:axId val="78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824"/>
        <c:auto val="1"/>
        <c:lblAlgn val="ctr"/>
        <c:lblOffset val="100"/>
        <c:noMultiLvlLbl val="0"/>
      </c:catAx>
      <c:valAx>
        <c:axId val="246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2418"/>
        <c:axId val="42718320"/>
      </c:barChart>
      <c:catAx>
        <c:axId val="9568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320"/>
        <c:auto val="1"/>
        <c:lblAlgn val="ctr"/>
        <c:lblOffset val="100"/>
        <c:noMultiLvlLbl val="0"/>
      </c:catAx>
      <c:valAx>
        <c:axId val="427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95878"/>
        <c:axId val="82555344"/>
      </c:barChart>
      <c:catAx>
        <c:axId val="366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344"/>
        <c:auto val="1"/>
        <c:lblAlgn val="ctr"/>
        <c:lblOffset val="100"/>
        <c:noMultiLvlLbl val="0"/>
      </c:catAx>
      <c:valAx>
        <c:axId val="825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70833"/>
        <c:axId val="47540301"/>
      </c:barChart>
      <c:catAx>
        <c:axId val="688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01"/>
        <c:auto val="1"/>
        <c:lblAlgn val="ctr"/>
        <c:lblOffset val="100"/>
        <c:noMultiLvlLbl val="0"/>
      </c:catAx>
      <c:valAx>
        <c:axId val="475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7938"/>
        <c:axId val="31289241"/>
      </c:barChart>
      <c:catAx>
        <c:axId val="517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41"/>
        <c:auto val="1"/>
        <c:lblAlgn val="ctr"/>
        <c:lblOffset val="100"/>
        <c:noMultiLvlLbl val="0"/>
      </c:catAx>
      <c:valAx>
        <c:axId val="3128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483"/>
        <c:axId val="49014048"/>
      </c:barChart>
      <c:catAx>
        <c:axId val="44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048"/>
        <c:auto val="1"/>
        <c:lblAlgn val="ctr"/>
        <c:lblOffset val="100"/>
        <c:noMultiLvlLbl val="0"/>
      </c:catAx>
      <c:valAx>
        <c:axId val="4901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46615"/>
        <c:axId val="23486947"/>
      </c:barChart>
      <c:catAx>
        <c:axId val="233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947"/>
        <c:auto val="1"/>
        <c:lblAlgn val="ctr"/>
        <c:lblOffset val="100"/>
        <c:noMultiLvlLbl val="0"/>
      </c:catAx>
      <c:valAx>
        <c:axId val="234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1075"/>
        <c:axId val="40451425"/>
      </c:barChart>
      <c:catAx>
        <c:axId val="629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425"/>
        <c:auto val="1"/>
        <c:lblAlgn val="ctr"/>
        <c:lblOffset val="100"/>
        <c:noMultiLvlLbl val="0"/>
      </c:catAx>
      <c:valAx>
        <c:axId val="404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7523"/>
        <c:axId val="28902961"/>
      </c:barChart>
      <c:catAx>
        <c:axId val="822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61"/>
        <c:auto val="1"/>
        <c:lblAlgn val="ctr"/>
        <c:lblOffset val="100"/>
        <c:noMultiLvlLbl val="0"/>
      </c:catAx>
      <c:valAx>
        <c:axId val="289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0834"/>
        <c:axId val="24205707"/>
      </c:barChart>
      <c:catAx>
        <c:axId val="820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07"/>
        <c:auto val="1"/>
        <c:lblAlgn val="ctr"/>
        <c:lblOffset val="100"/>
        <c:noMultiLvlLbl val="0"/>
      </c:catAx>
      <c:valAx>
        <c:axId val="242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3106"/>
        <c:axId val="40050887"/>
      </c:barChart>
      <c:catAx>
        <c:axId val="529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87"/>
        <c:auto val="1"/>
        <c:lblAlgn val="ctr"/>
        <c:lblOffset val="100"/>
        <c:noMultiLvlLbl val="0"/>
      </c:catAx>
      <c:valAx>
        <c:axId val="400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51550"/>
        <c:axId val="49497903"/>
      </c:barChart>
      <c:catAx>
        <c:axId val="656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903"/>
        <c:auto val="1"/>
        <c:lblAlgn val="ctr"/>
        <c:lblOffset val="100"/>
        <c:noMultiLvlLbl val="0"/>
      </c:catAx>
      <c:valAx>
        <c:axId val="494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61935"/>
        <c:axId val="73978128"/>
      </c:barChart>
      <c:catAx>
        <c:axId val="331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28"/>
        <c:auto val="1"/>
        <c:lblAlgn val="ctr"/>
        <c:lblOffset val="100"/>
        <c:noMultiLvlLbl val="0"/>
      </c:catAx>
      <c:valAx>
        <c:axId val="739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74821"/>
        <c:axId val="88925368"/>
      </c:barChart>
      <c:catAx>
        <c:axId val="229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68"/>
        <c:auto val="1"/>
        <c:lblAlgn val="ctr"/>
        <c:lblOffset val="100"/>
        <c:noMultiLvlLbl val="0"/>
      </c:catAx>
      <c:valAx>
        <c:axId val="889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34995"/>
        <c:axId val="8090293"/>
      </c:barChart>
      <c:catAx>
        <c:axId val="2253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93"/>
        <c:auto val="1"/>
        <c:lblAlgn val="ctr"/>
        <c:lblOffset val="100"/>
        <c:noMultiLvlLbl val="0"/>
      </c:catAx>
      <c:valAx>
        <c:axId val="80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6322"/>
        <c:axId val="18131724"/>
      </c:barChart>
      <c:catAx>
        <c:axId val="6755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724"/>
        <c:auto val="1"/>
        <c:lblAlgn val="ctr"/>
        <c:lblOffset val="100"/>
        <c:noMultiLvlLbl val="0"/>
      </c:catAx>
      <c:valAx>
        <c:axId val="181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