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47042"/>
        <c:axId val="67321694"/>
      </c:scatterChart>
      <c:valAx>
        <c:axId val="2724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694"/>
        <c:crossesAt val="0"/>
        <c:crossBetween val="midCat"/>
      </c:valAx>
      <c:valAx>
        <c:axId val="6732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31753"/>
        <c:axId val="33675973"/>
      </c:scatterChart>
      <c:valAx>
        <c:axId val="6863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973"/>
        <c:crossesAt val="0"/>
        <c:crossBetween val="midCat"/>
      </c:valAx>
      <c:valAx>
        <c:axId val="3367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8296"/>
        <c:axId val="98900031"/>
      </c:scatterChart>
      <c:valAx>
        <c:axId val="6273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031"/>
        <c:crossesAt val="0"/>
        <c:crossBetween val="midCat"/>
      </c:valAx>
      <c:valAx>
        <c:axId val="9890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56089"/>
        <c:axId val="68397642"/>
      </c:scatterChart>
      <c:valAx>
        <c:axId val="9575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642"/>
        <c:crossesAt val="0"/>
        <c:crossBetween val="midCat"/>
      </c:valAx>
      <c:valAx>
        <c:axId val="6839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