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7963"/>
        <c:axId val="3994242"/>
      </c:scatterChart>
      <c:valAx>
        <c:axId val="8145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42"/>
        <c:crossesAt val="0"/>
        <c:crossBetween val="midCat"/>
      </c:valAx>
      <c:valAx>
        <c:axId val="399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4957"/>
        <c:axId val="85176116"/>
      </c:scatterChart>
      <c:valAx>
        <c:axId val="9932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116"/>
        <c:crossesAt val="0"/>
        <c:crossBetween val="midCat"/>
      </c:valAx>
      <c:valAx>
        <c:axId val="8517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5166"/>
        <c:axId val="20388147"/>
      </c:scatterChart>
      <c:valAx>
        <c:axId val="4917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147"/>
        <c:crossesAt val="0"/>
        <c:crossBetween val="midCat"/>
      </c:valAx>
      <c:valAx>
        <c:axId val="2038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82448"/>
        <c:axId val="53732622"/>
      </c:scatterChart>
      <c:valAx>
        <c:axId val="2468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22"/>
        <c:crossesAt val="0"/>
        <c:crossBetween val="midCat"/>
      </c:valAx>
      <c:valAx>
        <c:axId val="5373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