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33108"/>
        <c:axId val="91169254"/>
      </c:barChart>
      <c:catAx>
        <c:axId val="7473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254"/>
        <c:auto val="1"/>
        <c:lblAlgn val="ctr"/>
        <c:lblOffset val="100"/>
        <c:noMultiLvlLbl val="0"/>
      </c:catAx>
      <c:valAx>
        <c:axId val="9116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59913"/>
        <c:axId val="74475750"/>
      </c:barChart>
      <c:catAx>
        <c:axId val="8025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750"/>
        <c:auto val="1"/>
        <c:lblAlgn val="ctr"/>
        <c:lblOffset val="100"/>
        <c:noMultiLvlLbl val="0"/>
      </c:catAx>
      <c:valAx>
        <c:axId val="7447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16670"/>
        <c:axId val="54950967"/>
      </c:barChart>
      <c:catAx>
        <c:axId val="4641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967"/>
        <c:auto val="1"/>
        <c:lblAlgn val="ctr"/>
        <c:lblOffset val="100"/>
        <c:noMultiLvlLbl val="0"/>
      </c:catAx>
      <c:valAx>
        <c:axId val="5495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73518"/>
        <c:axId val="72703538"/>
      </c:barChart>
      <c:catAx>
        <c:axId val="3887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538"/>
        <c:auto val="1"/>
        <c:lblAlgn val="ctr"/>
        <c:lblOffset val="100"/>
        <c:noMultiLvlLbl val="0"/>
      </c:catAx>
      <c:valAx>
        <c:axId val="7270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18109"/>
        <c:axId val="19711543"/>
      </c:barChart>
      <c:catAx>
        <c:axId val="5761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543"/>
        <c:auto val="1"/>
        <c:lblAlgn val="ctr"/>
        <c:lblOffset val="100"/>
        <c:noMultiLvlLbl val="0"/>
      </c:catAx>
      <c:valAx>
        <c:axId val="1971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74832"/>
        <c:axId val="23800059"/>
      </c:barChart>
      <c:catAx>
        <c:axId val="2737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059"/>
        <c:auto val="1"/>
        <c:lblAlgn val="ctr"/>
        <c:lblOffset val="100"/>
        <c:noMultiLvlLbl val="0"/>
      </c:catAx>
      <c:valAx>
        <c:axId val="2380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83546"/>
        <c:axId val="64624661"/>
      </c:barChart>
      <c:catAx>
        <c:axId val="1638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661"/>
        <c:auto val="1"/>
        <c:lblAlgn val="ctr"/>
        <c:lblOffset val="100"/>
        <c:noMultiLvlLbl val="0"/>
      </c:catAx>
      <c:valAx>
        <c:axId val="6462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69297"/>
        <c:axId val="24737229"/>
      </c:barChart>
      <c:catAx>
        <c:axId val="4796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229"/>
        <c:auto val="1"/>
        <c:lblAlgn val="ctr"/>
        <c:lblOffset val="100"/>
        <c:noMultiLvlLbl val="0"/>
      </c:catAx>
      <c:valAx>
        <c:axId val="2473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50586"/>
        <c:axId val="82290784"/>
      </c:barChart>
      <c:catAx>
        <c:axId val="5955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784"/>
        <c:auto val="1"/>
        <c:lblAlgn val="ctr"/>
        <c:lblOffset val="100"/>
        <c:noMultiLvlLbl val="0"/>
      </c:catAx>
      <c:valAx>
        <c:axId val="8229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51527"/>
        <c:axId val="72328190"/>
      </c:barChart>
      <c:catAx>
        <c:axId val="9445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190"/>
        <c:auto val="1"/>
        <c:lblAlgn val="ctr"/>
        <c:lblOffset val="100"/>
        <c:noMultiLvlLbl val="0"/>
      </c:catAx>
      <c:valAx>
        <c:axId val="7232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53198"/>
        <c:axId val="97584314"/>
      </c:barChart>
      <c:catAx>
        <c:axId val="7275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314"/>
        <c:auto val="1"/>
        <c:lblAlgn val="ctr"/>
        <c:lblOffset val="100"/>
        <c:noMultiLvlLbl val="0"/>
      </c:catAx>
      <c:valAx>
        <c:axId val="9758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78285"/>
        <c:axId val="56072005"/>
      </c:barChart>
      <c:catAx>
        <c:axId val="9427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005"/>
        <c:auto val="1"/>
        <c:lblAlgn val="ctr"/>
        <c:lblOffset val="100"/>
        <c:noMultiLvlLbl val="0"/>
      </c:catAx>
      <c:valAx>
        <c:axId val="5607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60829"/>
        <c:axId val="91938507"/>
      </c:barChart>
      <c:catAx>
        <c:axId val="9656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507"/>
        <c:auto val="1"/>
        <c:lblAlgn val="ctr"/>
        <c:lblOffset val="100"/>
        <c:noMultiLvlLbl val="0"/>
      </c:catAx>
      <c:valAx>
        <c:axId val="9193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08133"/>
        <c:axId val="91718471"/>
      </c:barChart>
      <c:catAx>
        <c:axId val="2610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471"/>
        <c:auto val="1"/>
        <c:lblAlgn val="ctr"/>
        <c:lblOffset val="100"/>
        <c:noMultiLvlLbl val="0"/>
      </c:catAx>
      <c:valAx>
        <c:axId val="9171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22394"/>
        <c:axId val="40530770"/>
      </c:barChart>
      <c:catAx>
        <c:axId val="9452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770"/>
        <c:auto val="1"/>
        <c:lblAlgn val="ctr"/>
        <c:lblOffset val="100"/>
        <c:noMultiLvlLbl val="0"/>
      </c:catAx>
      <c:valAx>
        <c:axId val="4053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31545"/>
        <c:axId val="71301779"/>
      </c:barChart>
      <c:catAx>
        <c:axId val="1983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779"/>
        <c:auto val="1"/>
        <c:lblAlgn val="ctr"/>
        <c:lblOffset val="100"/>
        <c:noMultiLvlLbl val="0"/>
      </c:catAx>
      <c:valAx>
        <c:axId val="7130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36465"/>
        <c:axId val="53470413"/>
      </c:barChart>
      <c:catAx>
        <c:axId val="4633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413"/>
        <c:auto val="1"/>
        <c:lblAlgn val="ctr"/>
        <c:lblOffset val="100"/>
        <c:noMultiLvlLbl val="0"/>
      </c:catAx>
      <c:valAx>
        <c:axId val="5347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26075"/>
        <c:axId val="88121925"/>
      </c:barChart>
      <c:catAx>
        <c:axId val="1362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925"/>
        <c:auto val="1"/>
        <c:lblAlgn val="ctr"/>
        <c:lblOffset val="100"/>
        <c:noMultiLvlLbl val="0"/>
      </c:catAx>
      <c:valAx>
        <c:axId val="8812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