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717412"/>
        <c:axId val="61640861"/>
      </c:scatterChart>
      <c:valAx>
        <c:axId val="6871741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861"/>
        <c:crossesAt val="0"/>
        <c:crossBetween val="midCat"/>
        <c:majorUnit val="45"/>
        <c:minorUnit val="15"/>
      </c:valAx>
      <c:valAx>
        <c:axId val="616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505453"/>
        <c:axId val="32949235"/>
      </c:scatterChart>
      <c:valAx>
        <c:axId val="1450545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235"/>
        <c:crossesAt val="0"/>
        <c:crossBetween val="midCat"/>
        <c:majorUnit val="15"/>
        <c:minorUnit val="5"/>
      </c:valAx>
      <c:valAx>
        <c:axId val="329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4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205158"/>
        <c:axId val="93080756"/>
      </c:scatterChart>
      <c:valAx>
        <c:axId val="3620515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56"/>
        <c:crossesAt val="0"/>
        <c:crossBetween val="midCat"/>
        <c:majorUnit val="4"/>
        <c:minorUnit val="1"/>
      </c:valAx>
      <c:valAx>
        <c:axId val="930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1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0477606"/>
        <c:axId val="97445961"/>
      </c:scatterChart>
      <c:valAx>
        <c:axId val="60477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961"/>
        <c:crossesAt val="0"/>
        <c:crossBetween val="midCat"/>
      </c:valAx>
      <c:valAx>
        <c:axId val="9744596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2955865"/>
        <c:axId val="66190837"/>
      </c:scatterChart>
      <c:valAx>
        <c:axId val="3295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37"/>
        <c:crossesAt val="0"/>
        <c:crossBetween val="midCat"/>
      </c:valAx>
      <c:valAx>
        <c:axId val="661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