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2940452"/>
        <c:axId val="76227918"/>
      </c:scatterChart>
      <c:valAx>
        <c:axId val="82940452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918"/>
        <c:crossesAt val="0"/>
        <c:crossBetween val="midCat"/>
        <c:majorUnit val="45"/>
        <c:minorUnit val="15"/>
      </c:valAx>
      <c:valAx>
        <c:axId val="7622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45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3585880"/>
        <c:axId val="3999871"/>
      </c:scatterChart>
      <c:valAx>
        <c:axId val="83585880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71"/>
        <c:crossesAt val="0"/>
        <c:crossBetween val="midCat"/>
        <c:majorUnit val="15"/>
        <c:minorUnit val="5"/>
      </c:valAx>
      <c:valAx>
        <c:axId val="399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88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46596"/>
        <c:axId val="26636402"/>
      </c:scatterChart>
      <c:valAx>
        <c:axId val="646596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402"/>
        <c:crossesAt val="0"/>
        <c:crossBetween val="midCat"/>
        <c:majorUnit val="4"/>
        <c:minorUnit val="1"/>
      </c:valAx>
      <c:valAx>
        <c:axId val="2663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33728126"/>
        <c:axId val="10442931"/>
      </c:scatterChart>
      <c:valAx>
        <c:axId val="33728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931"/>
        <c:crossesAt val="0"/>
        <c:crossBetween val="midCat"/>
      </c:valAx>
      <c:valAx>
        <c:axId val="10442931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12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86175529"/>
        <c:axId val="22818269"/>
      </c:scatterChart>
      <c:valAx>
        <c:axId val="8617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269"/>
        <c:crossesAt val="0"/>
        <c:crossBetween val="midCat"/>
      </c:valAx>
      <c:valAx>
        <c:axId val="2281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52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