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131778"/>
        <c:axId val="70061255"/>
      </c:scatterChart>
      <c:valAx>
        <c:axId val="5513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255"/>
        <c:crossesAt val="0"/>
        <c:crossBetween val="midCat"/>
      </c:valAx>
      <c:valAx>
        <c:axId val="7006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896370"/>
        <c:axId val="66088388"/>
      </c:barChart>
      <c:catAx>
        <c:axId val="5389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388"/>
        <c:crossesAt val="0"/>
        <c:auto val="1"/>
        <c:lblAlgn val="ctr"/>
        <c:lblOffset val="100"/>
        <c:noMultiLvlLbl val="0"/>
      </c:catAx>
      <c:valAx>
        <c:axId val="6608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76742"/>
        <c:axId val="92671855"/>
      </c:barChart>
      <c:catAx>
        <c:axId val="377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855"/>
        <c:crossesAt val="0"/>
        <c:auto val="1"/>
        <c:lblAlgn val="ctr"/>
        <c:lblOffset val="100"/>
        <c:noMultiLvlLbl val="0"/>
      </c:catAx>
      <c:valAx>
        <c:axId val="926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722020"/>
        <c:axId val="74711622"/>
      </c:barChart>
      <c:catAx>
        <c:axId val="2372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622"/>
        <c:crossesAt val="0"/>
        <c:auto val="1"/>
        <c:lblAlgn val="ctr"/>
        <c:lblOffset val="100"/>
        <c:noMultiLvlLbl val="0"/>
      </c:catAx>
      <c:valAx>
        <c:axId val="7471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748422"/>
        <c:axId val="37868807"/>
      </c:areaChart>
      <c:catAx>
        <c:axId val="7674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807"/>
        <c:crossesAt val="0"/>
        <c:auto val="1"/>
        <c:lblAlgn val="ctr"/>
        <c:lblOffset val="100"/>
        <c:noMultiLvlLbl val="0"/>
      </c:catAx>
      <c:valAx>
        <c:axId val="3786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862085"/>
        <c:axId val="32405049"/>
      </c:areaChart>
      <c:catAx>
        <c:axId val="8386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049"/>
        <c:crossesAt val="0"/>
        <c:auto val="1"/>
        <c:lblAlgn val="ctr"/>
        <c:lblOffset val="100"/>
        <c:noMultiLvlLbl val="0"/>
      </c:catAx>
      <c:valAx>
        <c:axId val="3240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909388"/>
        <c:axId val="96317558"/>
      </c:areaChart>
      <c:catAx>
        <c:axId val="3990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558"/>
        <c:crossesAt val="0"/>
        <c:auto val="1"/>
        <c:lblAlgn val="ctr"/>
        <c:lblOffset val="100"/>
        <c:noMultiLvlLbl val="0"/>
      </c:catAx>
      <c:valAx>
        <c:axId val="963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9508"/>
        <c:axId val="70639976"/>
      </c:lineChart>
      <c:catAx>
        <c:axId val="5974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976"/>
        <c:crossesAt val="0"/>
        <c:auto val="1"/>
        <c:lblAlgn val="ctr"/>
        <c:lblOffset val="100"/>
        <c:noMultiLvlLbl val="0"/>
      </c:catAx>
      <c:valAx>
        <c:axId val="7063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49326"/>
        <c:axId val="41057518"/>
      </c:lineChart>
      <c:catAx>
        <c:axId val="6354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518"/>
        <c:crossesAt val="0"/>
        <c:auto val="1"/>
        <c:lblAlgn val="ctr"/>
        <c:lblOffset val="100"/>
        <c:noMultiLvlLbl val="0"/>
      </c:catAx>
      <c:valAx>
        <c:axId val="4105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07067"/>
        <c:axId val="15182964"/>
      </c:lineChart>
      <c:catAx>
        <c:axId val="2460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964"/>
        <c:crossesAt val="0"/>
        <c:auto val="1"/>
        <c:lblAlgn val="ctr"/>
        <c:lblOffset val="100"/>
        <c:noMultiLvlLbl val="0"/>
      </c:catAx>
      <c:valAx>
        <c:axId val="1518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169105"/>
        <c:axId val="9214346"/>
      </c:scatterChart>
      <c:valAx>
        <c:axId val="611691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46"/>
        <c:crossesAt val="0"/>
        <c:crossBetween val="midCat"/>
      </c:valAx>
      <c:valAx>
        <c:axId val="92143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875385"/>
        <c:axId val="30866734"/>
      </c:radarChart>
      <c:catAx>
        <c:axId val="42875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734"/>
        <c:crossesAt val="0"/>
        <c:auto val="1"/>
        <c:lblAlgn val="ctr"/>
        <c:lblOffset val="100"/>
        <c:noMultiLvlLbl val="0"/>
      </c:catAx>
      <c:valAx>
        <c:axId val="30866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145946"/>
        <c:axId val="69740540"/>
      </c:radarChart>
      <c:catAx>
        <c:axId val="43145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540"/>
        <c:crossesAt val="0"/>
        <c:auto val="1"/>
        <c:lblAlgn val="ctr"/>
        <c:lblOffset val="100"/>
        <c:noMultiLvlLbl val="0"/>
      </c:catAx>
      <c:valAx>
        <c:axId val="69740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066897"/>
        <c:axId val="91121419"/>
      </c:radarChart>
      <c:catAx>
        <c:axId val="47066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419"/>
        <c:crossesAt val="0"/>
        <c:auto val="1"/>
        <c:lblAlgn val="ctr"/>
        <c:lblOffset val="100"/>
        <c:noMultiLvlLbl val="0"/>
      </c:catAx>
      <c:valAx>
        <c:axId val="91121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69264"/>
        <c:axId val="61048591"/>
      </c:lineChart>
      <c:catAx>
        <c:axId val="7136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591"/>
        <c:crossesAt val="0"/>
        <c:auto val="1"/>
        <c:lblAlgn val="ctr"/>
        <c:lblOffset val="100"/>
        <c:noMultiLvlLbl val="0"/>
      </c:catAx>
      <c:valAx>
        <c:axId val="61048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005657"/>
        <c:axId val="48639259"/>
      </c:bubbleChart>
      <c:valAx>
        <c:axId val="8000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259"/>
        <c:crossesAt val="0"/>
        <c:crossBetween val="midCat"/>
      </c:valAx>
      <c:valAx>
        <c:axId val="4863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46325"/>
        <c:axId val="49658045"/>
      </c:lineChart>
      <c:catAx>
        <c:axId val="4384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045"/>
        <c:crossesAt val="0"/>
        <c:auto val="1"/>
        <c:lblAlgn val="ctr"/>
        <c:lblOffset val="100"/>
        <c:noMultiLvlLbl val="0"/>
      </c:catAx>
      <c:valAx>
        <c:axId val="49658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915"/>
        <c:axId val="66084482"/>
      </c:lineChart>
      <c:catAx>
        <c:axId val="945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482"/>
        <c:crossesAt val="0"/>
        <c:auto val="1"/>
        <c:lblAlgn val="ctr"/>
        <c:lblOffset val="100"/>
        <c:noMultiLvlLbl val="0"/>
      </c:catAx>
      <c:valAx>
        <c:axId val="66084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5416"/>
        <c:axId val="1254689"/>
      </c:lineChart>
      <c:catAx>
        <c:axId val="7676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89"/>
        <c:crossesAt val="0"/>
        <c:auto val="1"/>
        <c:lblAlgn val="ctr"/>
        <c:lblOffset val="100"/>
        <c:noMultiLvlLbl val="0"/>
      </c:catAx>
      <c:valAx>
        <c:axId val="12546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4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4470"/>
        <c:axId val="7122747"/>
      </c:lineChart>
      <c:catAx>
        <c:axId val="2060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47"/>
        <c:crossesAt val="0"/>
        <c:auto val="1"/>
        <c:lblAlgn val="ctr"/>
        <c:lblOffset val="100"/>
        <c:noMultiLvlLbl val="0"/>
      </c:catAx>
      <c:valAx>
        <c:axId val="7122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6170"/>
        <c:axId val="64208931"/>
      </c:lineChart>
      <c:catAx>
        <c:axId val="6348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931"/>
        <c:crossesAt val="0"/>
        <c:auto val="1"/>
        <c:lblAlgn val="ctr"/>
        <c:lblOffset val="100"/>
        <c:noMultiLvlLbl val="0"/>
      </c:catAx>
      <c:valAx>
        <c:axId val="64208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1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12746"/>
        <c:axId val="48796885"/>
      </c:lineChart>
      <c:catAx>
        <c:axId val="4741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885"/>
        <c:crossesAt val="0"/>
        <c:auto val="1"/>
        <c:lblAlgn val="ctr"/>
        <c:lblOffset val="100"/>
        <c:noMultiLvlLbl val="0"/>
      </c:catAx>
      <c:valAx>
        <c:axId val="48796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92008"/>
        <c:axId val="8329349"/>
      </c:lineChart>
      <c:catAx>
        <c:axId val="1559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49"/>
        <c:crossesAt val="0"/>
        <c:auto val="1"/>
        <c:lblAlgn val="ctr"/>
        <c:lblOffset val="100"/>
        <c:noMultiLvlLbl val="0"/>
      </c:catAx>
      <c:valAx>
        <c:axId val="8329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0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98330"/>
        <c:axId val="82167729"/>
      </c:lineChart>
      <c:catAx>
        <c:axId val="2489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729"/>
        <c:crossesAt val="0"/>
        <c:auto val="1"/>
        <c:lblAlgn val="ctr"/>
        <c:lblOffset val="100"/>
        <c:noMultiLvlLbl val="0"/>
      </c:catAx>
      <c:valAx>
        <c:axId val="82167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3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445371"/>
        <c:axId val="40567313"/>
      </c:barChart>
      <c:catAx>
        <c:axId val="5744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313"/>
        <c:auto val="1"/>
        <c:lblAlgn val="ctr"/>
        <c:lblOffset val="100"/>
        <c:noMultiLvlLbl val="0"/>
      </c:catAx>
      <c:valAx>
        <c:axId val="40567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687202"/>
        <c:axId val="59531277"/>
      </c:bubbleChart>
      <c:valAx>
        <c:axId val="4368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277"/>
        <c:crossesAt val="0"/>
        <c:crossBetween val="midCat"/>
      </c:valAx>
      <c:valAx>
        <c:axId val="5953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586851"/>
        <c:axId val="39424039"/>
      </c:areaChart>
      <c:catAx>
        <c:axId val="1658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039"/>
        <c:auto val="1"/>
        <c:lblAlgn val="ctr"/>
        <c:lblOffset val="100"/>
        <c:noMultiLvlLbl val="0"/>
      </c:catAx>
      <c:valAx>
        <c:axId val="39424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217164"/>
        <c:axId val="35925604"/>
      </c:radarChart>
      <c:catAx>
        <c:axId val="252171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25604"/>
        <c:auto val="1"/>
        <c:lblAlgn val="ctr"/>
        <c:lblOffset val="100"/>
        <c:noMultiLvlLbl val="0"/>
      </c:catAx>
      <c:valAx>
        <c:axId val="35925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32622"/>
        <c:axId val="65876654"/>
      </c:lineChart>
      <c:catAx>
        <c:axId val="6663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654"/>
        <c:auto val="1"/>
        <c:lblAlgn val="ctr"/>
        <c:lblOffset val="100"/>
        <c:noMultiLvlLbl val="0"/>
      </c:catAx>
      <c:valAx>
        <c:axId val="65876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866156"/>
        <c:axId val="58566198"/>
      </c:bubbleChart>
      <c:valAx>
        <c:axId val="3986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198"/>
        <c:crossesAt val="0"/>
        <c:crossBetween val="midCat"/>
      </c:valAx>
      <c:valAx>
        <c:axId val="5856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867436"/>
        <c:axId val="61952193"/>
      </c:scatterChart>
      <c:valAx>
        <c:axId val="7586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193"/>
        <c:crossesAt val="0"/>
        <c:crossBetween val="midCat"/>
      </c:valAx>
      <c:valAx>
        <c:axId val="61952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1324"/>
        <c:axId val="29813630"/>
      </c:lineChart>
      <c:catAx>
        <c:axId val="3676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630"/>
        <c:crossesAt val="0"/>
        <c:auto val="1"/>
        <c:lblAlgn val="ctr"/>
        <c:lblOffset val="100"/>
        <c:noMultiLvlLbl val="0"/>
      </c:catAx>
      <c:valAx>
        <c:axId val="29813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229219"/>
        <c:axId val="50728383"/>
      </c:barChart>
      <c:catAx>
        <c:axId val="1522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383"/>
        <c:crossesAt val="0"/>
        <c:auto val="1"/>
        <c:lblAlgn val="ctr"/>
        <c:lblOffset val="100"/>
        <c:noMultiLvlLbl val="0"/>
      </c:catAx>
      <c:valAx>
        <c:axId val="50728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77929"/>
        <c:axId val="33057537"/>
      </c:areaChart>
      <c:catAx>
        <c:axId val="107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537"/>
        <c:crossesAt val="0"/>
        <c:auto val="1"/>
        <c:lblAlgn val="ctr"/>
        <c:lblOffset val="100"/>
        <c:noMultiLvlLbl val="0"/>
      </c:catAx>
      <c:valAx>
        <c:axId val="33057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529456"/>
        <c:axId val="50863115"/>
      </c:barChart>
      <c:catAx>
        <c:axId val="5552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115"/>
        <c:crossesAt val="0"/>
        <c:auto val="1"/>
        <c:lblAlgn val="ctr"/>
        <c:lblOffset val="100"/>
        <c:noMultiLvlLbl val="0"/>
      </c:catAx>
      <c:valAx>
        <c:axId val="5086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482855"/>
        <c:axId val="95144063"/>
      </c:bubbleChart>
      <c:valAx>
        <c:axId val="7248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063"/>
        <c:crossesAt val="0"/>
        <c:crossBetween val="midCat"/>
      </c:valAx>
      <c:valAx>
        <c:axId val="9514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622324"/>
        <c:axId val="4173599"/>
      </c:bubbleChart>
      <c:valAx>
        <c:axId val="7762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99"/>
        <c:crossesAt val="0"/>
        <c:crossBetween val="midCat"/>
      </c:valAx>
      <c:valAx>
        <c:axId val="417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531539"/>
        <c:axId val="19664632"/>
      </c:barChart>
      <c:catAx>
        <c:axId val="7653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632"/>
        <c:crossesAt val="0"/>
        <c:auto val="1"/>
        <c:lblAlgn val="ctr"/>
        <c:lblOffset val="100"/>
        <c:noMultiLvlLbl val="0"/>
      </c:catAx>
      <c:valAx>
        <c:axId val="1966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073737"/>
        <c:axId val="2865037"/>
      </c:barChart>
      <c:catAx>
        <c:axId val="84073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37"/>
        <c:crossesAt val="0"/>
        <c:auto val="1"/>
        <c:lblAlgn val="ctr"/>
        <c:lblOffset val="100"/>
        <c:noMultiLvlLbl val="0"/>
      </c:catAx>
      <c:valAx>
        <c:axId val="286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948391"/>
        <c:axId val="13695654"/>
      </c:barChart>
      <c:catAx>
        <c:axId val="5094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654"/>
        <c:crossesAt val="0"/>
        <c:auto val="1"/>
        <c:lblAlgn val="ctr"/>
        <c:lblOffset val="100"/>
        <c:noMultiLvlLbl val="0"/>
      </c:catAx>
      <c:valAx>
        <c:axId val="1369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