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250841"/>
        <c:axId val="5546462"/>
      </c:barChart>
      <c:catAx>
        <c:axId val="87250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6462"/>
        <c:auto val="1"/>
        <c:lblAlgn val="ctr"/>
        <c:lblOffset val="100"/>
        <c:noMultiLvlLbl val="0"/>
      </c:catAx>
      <c:valAx>
        <c:axId val="5546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50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618591"/>
        <c:axId val="5850696"/>
      </c:barChart>
      <c:catAx>
        <c:axId val="86618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696"/>
        <c:auto val="1"/>
        <c:lblAlgn val="ctr"/>
        <c:lblOffset val="100"/>
        <c:noMultiLvlLbl val="0"/>
      </c:catAx>
      <c:valAx>
        <c:axId val="5850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18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638846"/>
        <c:axId val="87558739"/>
      </c:barChart>
      <c:catAx>
        <c:axId val="26638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58739"/>
        <c:auto val="1"/>
        <c:lblAlgn val="ctr"/>
        <c:lblOffset val="100"/>
        <c:noMultiLvlLbl val="0"/>
      </c:catAx>
      <c:valAx>
        <c:axId val="87558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38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506166"/>
        <c:axId val="88164215"/>
      </c:barChart>
      <c:catAx>
        <c:axId val="49506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64215"/>
        <c:auto val="1"/>
        <c:lblAlgn val="ctr"/>
        <c:lblOffset val="100"/>
        <c:noMultiLvlLbl val="0"/>
      </c:catAx>
      <c:valAx>
        <c:axId val="88164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6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