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7615"/>
        <c:axId val="99116300"/>
      </c:lineChart>
      <c:catAx>
        <c:axId val="660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6300"/>
        <c:crossesAt val="0"/>
        <c:auto val="1"/>
        <c:lblAlgn val="ctr"/>
        <c:lblOffset val="100"/>
        <c:noMultiLvlLbl val="0"/>
      </c:catAx>
      <c:valAx>
        <c:axId val="9911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2268"/>
        <c:axId val="95056575"/>
      </c:lineChart>
      <c:catAx>
        <c:axId val="314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6575"/>
        <c:crossesAt val="0"/>
        <c:auto val="1"/>
        <c:lblAlgn val="ctr"/>
        <c:lblOffset val="100"/>
        <c:noMultiLvlLbl val="0"/>
      </c:catAx>
      <c:valAx>
        <c:axId val="9505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392631"/>
        <c:axId val="48632924"/>
      </c:barChart>
      <c:catAx>
        <c:axId val="493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924"/>
        <c:crossesAt val="0"/>
        <c:auto val="1"/>
        <c:lblAlgn val="ctr"/>
        <c:lblOffset val="100"/>
        <c:noMultiLvlLbl val="0"/>
      </c:catAx>
      <c:valAx>
        <c:axId val="4863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71620"/>
        <c:axId val="4445901"/>
        <c:axId val="41281680"/>
      </c:bar3DChart>
      <c:catAx>
        <c:axId val="3357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01"/>
        <c:crossesAt val="0"/>
        <c:auto val="1"/>
        <c:lblAlgn val="ctr"/>
        <c:lblOffset val="100"/>
        <c:noMultiLvlLbl val="0"/>
      </c:catAx>
      <c:valAx>
        <c:axId val="444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1620"/>
        <c:crossesAt val="1"/>
        <c:crossBetween val="midCat"/>
      </c:valAx>
      <c:serAx>
        <c:axId val="412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03378"/>
        <c:axId val="40871806"/>
      </c:scatterChart>
      <c:valAx>
        <c:axId val="736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806"/>
        <c:crossesAt val="0"/>
        <c:crossBetween val="midCat"/>
      </c:valAx>
      <c:valAx>
        <c:axId val="4087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3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37473"/>
        <c:axId val="89980099"/>
      </c:scatterChart>
      <c:valAx>
        <c:axId val="37837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0099"/>
        <c:crossesAt val="0"/>
        <c:crossBetween val="midCat"/>
        <c:majorUnit val="30"/>
        <c:minorUnit val="30"/>
      </c:valAx>
      <c:valAx>
        <c:axId val="8998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37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28065"/>
        <c:axId val="33146509"/>
      </c:scatterChart>
      <c:valAx>
        <c:axId val="34128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6509"/>
        <c:crossesAt val="0"/>
        <c:crossBetween val="midCat"/>
        <c:majorUnit val="30"/>
        <c:minorUnit val="30"/>
      </c:valAx>
      <c:valAx>
        <c:axId val="33146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8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