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694531"/>
        <c:axId val="14188337"/>
      </c:barChart>
      <c:catAx>
        <c:axId val="4369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8337"/>
        <c:crossesAt val="0"/>
        <c:auto val="1"/>
        <c:lblAlgn val="ctr"/>
        <c:lblOffset val="100"/>
        <c:noMultiLvlLbl val="0"/>
      </c:catAx>
      <c:valAx>
        <c:axId val="141883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4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127877"/>
        <c:axId val="53267081"/>
      </c:barChart>
      <c:catAx>
        <c:axId val="3512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7081"/>
        <c:crossesAt val="0"/>
        <c:auto val="1"/>
        <c:lblAlgn val="ctr"/>
        <c:lblOffset val="100"/>
        <c:noMultiLvlLbl val="0"/>
      </c:catAx>
      <c:valAx>
        <c:axId val="53267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7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45927"/>
        <c:axId val="6025332"/>
      </c:barChart>
      <c:catAx>
        <c:axId val="244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332"/>
        <c:crossesAt val="0"/>
        <c:auto val="1"/>
        <c:lblAlgn val="ctr"/>
        <c:lblOffset val="100"/>
        <c:noMultiLvlLbl val="0"/>
      </c:catAx>
      <c:valAx>
        <c:axId val="6025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42914"/>
        <c:axId val="29155685"/>
      </c:barChart>
      <c:catAx>
        <c:axId val="9804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5685"/>
        <c:crossesAt val="0"/>
        <c:auto val="1"/>
        <c:lblAlgn val="ctr"/>
        <c:lblOffset val="100"/>
        <c:noMultiLvlLbl val="0"/>
      </c:catAx>
      <c:valAx>
        <c:axId val="29155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2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591915"/>
        <c:axId val="80492208"/>
      </c:barChart>
      <c:catAx>
        <c:axId val="7659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92208"/>
        <c:crossesAt val="0"/>
        <c:auto val="1"/>
        <c:lblAlgn val="ctr"/>
        <c:lblOffset val="100"/>
        <c:noMultiLvlLbl val="0"/>
      </c:catAx>
      <c:valAx>
        <c:axId val="804922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1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767277"/>
        <c:axId val="82585153"/>
      </c:barChart>
      <c:catAx>
        <c:axId val="6376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85153"/>
        <c:crossesAt val="0"/>
        <c:auto val="1"/>
        <c:lblAlgn val="ctr"/>
        <c:lblOffset val="100"/>
        <c:noMultiLvlLbl val="0"/>
      </c:catAx>
      <c:valAx>
        <c:axId val="825851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67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845243"/>
        <c:axId val="42678147"/>
      </c:barChart>
      <c:catAx>
        <c:axId val="628452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78147"/>
        <c:crossesAt val="0"/>
        <c:auto val="1"/>
        <c:lblAlgn val="ctr"/>
        <c:lblOffset val="100"/>
        <c:noMultiLvlLbl val="0"/>
      </c:catAx>
      <c:valAx>
        <c:axId val="426781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52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