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01602"/>
        <c:axId val="68227475"/>
      </c:scatterChart>
      <c:valAx>
        <c:axId val="610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475"/>
        <c:crossesAt val="0"/>
        <c:crossBetween val="midCat"/>
      </c:valAx>
      <c:valAx>
        <c:axId val="6822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79246"/>
        <c:axId val="41390905"/>
      </c:lineChart>
      <c:catAx>
        <c:axId val="2227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905"/>
        <c:crossesAt val="0"/>
        <c:auto val="1"/>
        <c:lblAlgn val="ctr"/>
        <c:lblOffset val="100"/>
        <c:noMultiLvlLbl val="0"/>
      </c:catAx>
      <c:valAx>
        <c:axId val="4139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