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506751"/>
        <c:axId val="32190267"/>
      </c:barChart>
      <c:catAx>
        <c:axId val="635067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90267"/>
        <c:auto val="1"/>
        <c:lblAlgn val="ctr"/>
        <c:lblOffset val="100"/>
        <c:noMultiLvlLbl val="0"/>
      </c:catAx>
      <c:valAx>
        <c:axId val="321902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067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51232"/>
        <c:axId val="61975383"/>
      </c:scatterChart>
      <c:valAx>
        <c:axId val="6245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383"/>
        <c:crossesAt val="0"/>
        <c:crossBetween val="midCat"/>
      </c:valAx>
      <c:valAx>
        <c:axId val="6197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