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18182"/>
        <c:axId val="75935462"/>
      </c:scatterChart>
      <c:valAx>
        <c:axId val="15181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462"/>
        <c:crossBetween val="midCat"/>
      </c:valAx>
      <c:valAx>
        <c:axId val="759354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431246"/>
        <c:axId val="54683662"/>
      </c:scatterChart>
      <c:valAx>
        <c:axId val="8843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662"/>
        <c:crossesAt val="0"/>
        <c:crossBetween val="midCat"/>
      </c:valAx>
      <c:valAx>
        <c:axId val="5468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