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24547"/>
        <c:axId val="51953812"/>
      </c:scatterChart>
      <c:valAx>
        <c:axId val="80824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812"/>
        <c:crossBetween val="midCat"/>
      </c:valAx>
      <c:valAx>
        <c:axId val="51953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33481"/>
        <c:axId val="91392862"/>
      </c:scatterChart>
      <c:valAx>
        <c:axId val="223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62"/>
        <c:crossesAt val="0"/>
        <c:crossBetween val="midCat"/>
      </c:valAx>
      <c:valAx>
        <c:axId val="913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