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099716"/>
        <c:axId val="97949927"/>
      </c:scatterChart>
      <c:valAx>
        <c:axId val="8309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927"/>
        <c:crossesAt val="0"/>
        <c:crossBetween val="midCat"/>
      </c:valAx>
      <c:valAx>
        <c:axId val="97949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288841"/>
        <c:axId val="54099530"/>
      </c:scatterChart>
      <c:valAx>
        <c:axId val="3728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530"/>
        <c:crossesAt val="0"/>
        <c:crossBetween val="midCat"/>
      </c:valAx>
      <c:valAx>
        <c:axId val="54099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968501"/>
        <c:axId val="93512245"/>
      </c:scatterChart>
      <c:valAx>
        <c:axId val="21968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245"/>
        <c:crossesAt val="0"/>
        <c:crossBetween val="midCat"/>
        <c:majorUnit val="10"/>
      </c:valAx>
      <c:valAx>
        <c:axId val="93512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02504"/>
        <c:axId val="23734423"/>
      </c:scatterChart>
      <c:valAx>
        <c:axId val="40502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23"/>
        <c:crossesAt val="0"/>
        <c:crossBetween val="midCat"/>
      </c:valAx>
      <c:valAx>
        <c:axId val="237344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95758"/>
        <c:axId val="27157648"/>
      </c:scatterChart>
      <c:valAx>
        <c:axId val="5895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648"/>
        <c:crossesAt val="0"/>
        <c:crossBetween val="midCat"/>
      </c:valAx>
      <c:valAx>
        <c:axId val="27157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