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9788033"/>
        <c:axId val="62447301"/>
      </c:scatterChart>
      <c:valAx>
        <c:axId val="79788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2447301"/>
        <c:crossesAt val="0"/>
        <c:crossBetween val="midCat"/>
      </c:valAx>
      <c:valAx>
        <c:axId val="624473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97880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