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757373"/>
        <c:axId val="98638440"/>
      </c:scatterChart>
      <c:valAx>
        <c:axId val="28757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440"/>
        <c:crossesAt val="0"/>
        <c:crossBetween val="midCat"/>
      </c:valAx>
      <c:valAx>
        <c:axId val="98638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3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