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362251"/>
        <c:axId val="68616847"/>
      </c:scatterChart>
      <c:valAx>
        <c:axId val="863622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6847"/>
        <c:crossesAt val="0"/>
        <c:crossBetween val="midCat"/>
      </c:valAx>
      <c:valAx>
        <c:axId val="686168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22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