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6159"/>
        <c:axId val="63479248"/>
      </c:barChart>
      <c:catAx>
        <c:axId val="472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248"/>
        <c:auto val="1"/>
        <c:lblAlgn val="ctr"/>
        <c:lblOffset val="100"/>
        <c:noMultiLvlLbl val="0"/>
      </c:catAx>
      <c:valAx>
        <c:axId val="634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5295"/>
        <c:axId val="84627082"/>
      </c:barChart>
      <c:catAx>
        <c:axId val="419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82"/>
        <c:auto val="1"/>
        <c:lblAlgn val="ctr"/>
        <c:lblOffset val="100"/>
        <c:noMultiLvlLbl val="0"/>
      </c:catAx>
      <c:valAx>
        <c:axId val="846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76353"/>
        <c:axId val="81954089"/>
      </c:barChart>
      <c:catAx>
        <c:axId val="862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89"/>
        <c:auto val="1"/>
        <c:lblAlgn val="ctr"/>
        <c:lblOffset val="100"/>
        <c:noMultiLvlLbl val="0"/>
      </c:catAx>
      <c:valAx>
        <c:axId val="819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7860"/>
        <c:axId val="39154027"/>
      </c:barChart>
      <c:catAx>
        <c:axId val="429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27"/>
        <c:auto val="1"/>
        <c:lblAlgn val="ctr"/>
        <c:lblOffset val="100"/>
        <c:noMultiLvlLbl val="0"/>
      </c:catAx>
      <c:valAx>
        <c:axId val="391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3797"/>
        <c:axId val="77785953"/>
      </c:barChart>
      <c:catAx>
        <c:axId val="228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53"/>
        <c:auto val="1"/>
        <c:lblAlgn val="ctr"/>
        <c:lblOffset val="100"/>
        <c:noMultiLvlLbl val="0"/>
      </c:catAx>
      <c:valAx>
        <c:axId val="777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7971"/>
        <c:axId val="90170080"/>
      </c:barChart>
      <c:catAx>
        <c:axId val="990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80"/>
        <c:auto val="1"/>
        <c:lblAlgn val="ctr"/>
        <c:lblOffset val="100"/>
        <c:noMultiLvlLbl val="0"/>
      </c:catAx>
      <c:valAx>
        <c:axId val="901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4429"/>
        <c:axId val="96201446"/>
      </c:barChart>
      <c:catAx>
        <c:axId val="566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46"/>
        <c:auto val="1"/>
        <c:lblAlgn val="ctr"/>
        <c:lblOffset val="100"/>
        <c:noMultiLvlLbl val="0"/>
      </c:catAx>
      <c:valAx>
        <c:axId val="962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480"/>
        <c:axId val="59920225"/>
      </c:barChart>
      <c:catAx>
        <c:axId val="66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225"/>
        <c:auto val="1"/>
        <c:lblAlgn val="ctr"/>
        <c:lblOffset val="100"/>
        <c:noMultiLvlLbl val="0"/>
      </c:catAx>
      <c:valAx>
        <c:axId val="599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2421"/>
        <c:axId val="11827301"/>
      </c:barChart>
      <c:catAx>
        <c:axId val="710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301"/>
        <c:auto val="1"/>
        <c:lblAlgn val="ctr"/>
        <c:lblOffset val="100"/>
        <c:noMultiLvlLbl val="0"/>
      </c:catAx>
      <c:valAx>
        <c:axId val="118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5635"/>
        <c:axId val="16081992"/>
      </c:barChart>
      <c:catAx>
        <c:axId val="648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992"/>
        <c:auto val="1"/>
        <c:lblAlgn val="ctr"/>
        <c:lblOffset val="100"/>
        <c:noMultiLvlLbl val="0"/>
      </c:catAx>
      <c:valAx>
        <c:axId val="160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9973"/>
        <c:axId val="93405381"/>
      </c:barChart>
      <c:catAx>
        <c:axId val="445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81"/>
        <c:auto val="1"/>
        <c:lblAlgn val="ctr"/>
        <c:lblOffset val="100"/>
        <c:noMultiLvlLbl val="0"/>
      </c:catAx>
      <c:valAx>
        <c:axId val="934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1606"/>
        <c:axId val="15220343"/>
      </c:barChart>
      <c:catAx>
        <c:axId val="715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343"/>
        <c:auto val="1"/>
        <c:lblAlgn val="ctr"/>
        <c:lblOffset val="100"/>
        <c:noMultiLvlLbl val="0"/>
      </c:catAx>
      <c:valAx>
        <c:axId val="152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04461"/>
        <c:axId val="87283998"/>
      </c:barChart>
      <c:catAx>
        <c:axId val="951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98"/>
        <c:auto val="1"/>
        <c:lblAlgn val="ctr"/>
        <c:lblOffset val="100"/>
        <c:noMultiLvlLbl val="0"/>
      </c:catAx>
      <c:valAx>
        <c:axId val="872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488"/>
        <c:axId val="63059452"/>
      </c:barChart>
      <c:catAx>
        <c:axId val="80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452"/>
        <c:auto val="1"/>
        <c:lblAlgn val="ctr"/>
        <c:lblOffset val="100"/>
        <c:noMultiLvlLbl val="0"/>
      </c:catAx>
      <c:valAx>
        <c:axId val="630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1994"/>
        <c:axId val="66672794"/>
      </c:barChart>
      <c:catAx>
        <c:axId val="793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94"/>
        <c:auto val="1"/>
        <c:lblAlgn val="ctr"/>
        <c:lblOffset val="100"/>
        <c:noMultiLvlLbl val="0"/>
      </c:catAx>
      <c:valAx>
        <c:axId val="666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6646"/>
        <c:axId val="20097008"/>
      </c:barChart>
      <c:catAx>
        <c:axId val="997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008"/>
        <c:auto val="1"/>
        <c:lblAlgn val="ctr"/>
        <c:lblOffset val="100"/>
        <c:noMultiLvlLbl val="0"/>
      </c:catAx>
      <c:valAx>
        <c:axId val="200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97081"/>
        <c:axId val="39421732"/>
      </c:barChart>
      <c:catAx>
        <c:axId val="844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32"/>
        <c:auto val="1"/>
        <c:lblAlgn val="ctr"/>
        <c:lblOffset val="100"/>
        <c:noMultiLvlLbl val="0"/>
      </c:catAx>
      <c:valAx>
        <c:axId val="394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35841"/>
        <c:axId val="30708165"/>
      </c:barChart>
      <c:catAx>
        <c:axId val="386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165"/>
        <c:auto val="1"/>
        <c:lblAlgn val="ctr"/>
        <c:lblOffset val="100"/>
        <c:noMultiLvlLbl val="0"/>
      </c:catAx>
      <c:valAx>
        <c:axId val="307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