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4965"/>
        <c:axId val="27105793"/>
      </c:scatterChart>
      <c:valAx>
        <c:axId val="6726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793"/>
        <c:crossesAt val="0"/>
        <c:crossBetween val="midCat"/>
      </c:valAx>
      <c:valAx>
        <c:axId val="271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6298"/>
        <c:axId val="22021951"/>
      </c:scatterChart>
      <c:valAx>
        <c:axId val="1230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51"/>
        <c:crossesAt val="0"/>
        <c:crossBetween val="midCat"/>
      </c:valAx>
      <c:valAx>
        <c:axId val="2202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6987"/>
        <c:axId val="4730757"/>
      </c:scatterChart>
      <c:valAx>
        <c:axId val="6706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57"/>
        <c:crossesAt val="0"/>
        <c:crossBetween val="midCat"/>
      </c:valAx>
      <c:valAx>
        <c:axId val="473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1991"/>
        <c:axId val="38107488"/>
      </c:scatterChart>
      <c:valAx>
        <c:axId val="2117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88"/>
        <c:crossesAt val="0"/>
        <c:crossBetween val="midCat"/>
      </c:valAx>
      <c:valAx>
        <c:axId val="3810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