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4066797"/>
        <c:axId val="87256631"/>
      </c:barChart>
      <c:catAx>
        <c:axId val="54066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256631"/>
        <c:crossesAt val="0"/>
        <c:auto val="1"/>
        <c:lblAlgn val="ctr"/>
        <c:lblOffset val="100"/>
        <c:noMultiLvlLbl val="0"/>
      </c:catAx>
      <c:valAx>
        <c:axId val="872566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6679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984760"/>
        <c:axId val="56286014"/>
      </c:barChart>
      <c:catAx>
        <c:axId val="929847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286014"/>
        <c:crossesAt val="0"/>
        <c:auto val="1"/>
        <c:lblAlgn val="ctr"/>
        <c:lblOffset val="100"/>
        <c:noMultiLvlLbl val="0"/>
      </c:catAx>
      <c:valAx>
        <c:axId val="562860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9847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