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026192"/>
        <c:axId val="57375452"/>
      </c:barChart>
      <c:catAx>
        <c:axId val="86026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375452"/>
        <c:crossesAt val="0"/>
        <c:auto val="1"/>
        <c:lblAlgn val="ctr"/>
        <c:lblOffset val="100"/>
        <c:noMultiLvlLbl val="0"/>
      </c:catAx>
      <c:valAx>
        <c:axId val="573754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261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123037"/>
        <c:axId val="80817713"/>
      </c:barChart>
      <c:catAx>
        <c:axId val="641230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817713"/>
        <c:crossesAt val="0"/>
        <c:auto val="1"/>
        <c:lblAlgn val="ctr"/>
        <c:lblOffset val="100"/>
        <c:noMultiLvlLbl val="0"/>
      </c:catAx>
      <c:valAx>
        <c:axId val="808177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1230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