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09801"/>
        <c:axId val="35880803"/>
      </c:lineChart>
      <c:catAx>
        <c:axId val="933098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0803"/>
        <c:crossesAt val="0"/>
        <c:auto val="1"/>
        <c:lblAlgn val="ctr"/>
        <c:lblOffset val="100"/>
        <c:noMultiLvlLbl val="0"/>
      </c:catAx>
      <c:valAx>
        <c:axId val="3588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98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76900"/>
        <c:axId val="29166988"/>
      </c:lineChart>
      <c:catAx>
        <c:axId val="80769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6988"/>
        <c:crossesAt val="0"/>
        <c:auto val="1"/>
        <c:lblAlgn val="ctr"/>
        <c:lblOffset val="100"/>
        <c:noMultiLvlLbl val="0"/>
      </c:catAx>
      <c:valAx>
        <c:axId val="2916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9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686287"/>
        <c:axId val="51950137"/>
      </c:lineChart>
      <c:catAx>
        <c:axId val="546862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0137"/>
        <c:crossesAt val="0"/>
        <c:auto val="1"/>
        <c:lblAlgn val="ctr"/>
        <c:lblOffset val="100"/>
        <c:noMultiLvlLbl val="0"/>
      </c:catAx>
      <c:valAx>
        <c:axId val="519501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62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316544"/>
        <c:axId val="73935880"/>
      </c:scatterChart>
      <c:valAx>
        <c:axId val="33165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5880"/>
        <c:crossesAt val="0"/>
        <c:crossBetween val="midCat"/>
      </c:valAx>
      <c:valAx>
        <c:axId val="7393588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54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9855396"/>
        <c:axId val="5988366"/>
      </c:scatterChart>
      <c:valAx>
        <c:axId val="698553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366"/>
        <c:crossesAt val="0"/>
        <c:crossBetween val="midCat"/>
      </c:valAx>
      <c:valAx>
        <c:axId val="598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539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