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59"/>
        <c:axId val="39926090"/>
      </c:scatterChart>
      <c:valAx>
        <c:axId val="88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90"/>
        <c:crossesAt val="0"/>
        <c:crossBetween val="midCat"/>
      </c:valAx>
      <c:valAx>
        <c:axId val="3992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6204"/>
        <c:axId val="6661227"/>
      </c:scatterChart>
      <c:valAx>
        <c:axId val="4182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27"/>
        <c:crossesAt val="0"/>
        <c:crossBetween val="midCat"/>
      </c:valAx>
      <c:valAx>
        <c:axId val="666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7105"/>
        <c:axId val="70884712"/>
      </c:scatterChart>
      <c:valAx>
        <c:axId val="9009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712"/>
        <c:crossesAt val="0"/>
        <c:crossBetween val="midCat"/>
      </c:valAx>
      <c:valAx>
        <c:axId val="7088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0791"/>
        <c:axId val="97170281"/>
      </c:scatterChart>
      <c:valAx>
        <c:axId val="7877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281"/>
        <c:crossesAt val="0"/>
        <c:crossBetween val="midCat"/>
      </c:valAx>
      <c:valAx>
        <c:axId val="9717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