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53612"/>
        <c:axId val="19798758"/>
      </c:barChart>
      <c:catAx>
        <c:axId val="4725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758"/>
        <c:auto val="1"/>
        <c:lblAlgn val="ctr"/>
        <c:lblOffset val="100"/>
        <c:noMultiLvlLbl val="0"/>
      </c:catAx>
      <c:valAx>
        <c:axId val="1979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2632"/>
        <c:axId val="54611949"/>
      </c:barChart>
      <c:catAx>
        <c:axId val="747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949"/>
        <c:auto val="1"/>
        <c:lblAlgn val="ctr"/>
        <c:lblOffset val="100"/>
        <c:noMultiLvlLbl val="0"/>
      </c:catAx>
      <c:valAx>
        <c:axId val="5461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67282"/>
        <c:axId val="80397591"/>
      </c:barChart>
      <c:catAx>
        <c:axId val="3326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591"/>
        <c:auto val="1"/>
        <c:lblAlgn val="ctr"/>
        <c:lblOffset val="100"/>
        <c:noMultiLvlLbl val="0"/>
      </c:catAx>
      <c:valAx>
        <c:axId val="8039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60584"/>
        <c:axId val="96330559"/>
      </c:barChart>
      <c:catAx>
        <c:axId val="3446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559"/>
        <c:auto val="1"/>
        <c:lblAlgn val="ctr"/>
        <c:lblOffset val="100"/>
        <c:noMultiLvlLbl val="0"/>
      </c:catAx>
      <c:valAx>
        <c:axId val="9633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29781"/>
        <c:axId val="64068301"/>
      </c:barChart>
      <c:catAx>
        <c:axId val="3642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301"/>
        <c:auto val="1"/>
        <c:lblAlgn val="ctr"/>
        <c:lblOffset val="100"/>
        <c:noMultiLvlLbl val="0"/>
      </c:catAx>
      <c:valAx>
        <c:axId val="6406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39257"/>
        <c:axId val="13520899"/>
      </c:barChart>
      <c:catAx>
        <c:axId val="2783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899"/>
        <c:auto val="1"/>
        <c:lblAlgn val="ctr"/>
        <c:lblOffset val="100"/>
        <c:noMultiLvlLbl val="0"/>
      </c:catAx>
      <c:valAx>
        <c:axId val="1352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66302"/>
        <c:axId val="55320311"/>
      </c:barChart>
      <c:catAx>
        <c:axId val="4396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311"/>
        <c:auto val="1"/>
        <c:lblAlgn val="ctr"/>
        <c:lblOffset val="100"/>
        <c:noMultiLvlLbl val="0"/>
      </c:catAx>
      <c:valAx>
        <c:axId val="5532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81868"/>
        <c:axId val="44021042"/>
      </c:barChart>
      <c:catAx>
        <c:axId val="1498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042"/>
        <c:auto val="1"/>
        <c:lblAlgn val="ctr"/>
        <c:lblOffset val="100"/>
        <c:noMultiLvlLbl val="0"/>
      </c:catAx>
      <c:valAx>
        <c:axId val="4402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56564"/>
        <c:axId val="21018387"/>
      </c:barChart>
      <c:catAx>
        <c:axId val="3805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387"/>
        <c:auto val="1"/>
        <c:lblAlgn val="ctr"/>
        <c:lblOffset val="100"/>
        <c:noMultiLvlLbl val="0"/>
      </c:catAx>
      <c:valAx>
        <c:axId val="2101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39596"/>
        <c:axId val="85447989"/>
      </c:barChart>
      <c:catAx>
        <c:axId val="2573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989"/>
        <c:auto val="1"/>
        <c:lblAlgn val="ctr"/>
        <c:lblOffset val="100"/>
        <c:noMultiLvlLbl val="0"/>
      </c:catAx>
      <c:valAx>
        <c:axId val="8544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17063"/>
        <c:axId val="22025121"/>
      </c:barChart>
      <c:catAx>
        <c:axId val="1851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121"/>
        <c:auto val="1"/>
        <c:lblAlgn val="ctr"/>
        <c:lblOffset val="100"/>
        <c:noMultiLvlLbl val="0"/>
      </c:catAx>
      <c:valAx>
        <c:axId val="2202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59794"/>
        <c:axId val="80176635"/>
      </c:barChart>
      <c:catAx>
        <c:axId val="1565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635"/>
        <c:auto val="1"/>
        <c:lblAlgn val="ctr"/>
        <c:lblOffset val="100"/>
        <c:noMultiLvlLbl val="0"/>
      </c:catAx>
      <c:valAx>
        <c:axId val="8017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6859"/>
        <c:axId val="94188473"/>
      </c:barChart>
      <c:catAx>
        <c:axId val="809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473"/>
        <c:auto val="1"/>
        <c:lblAlgn val="ctr"/>
        <c:lblOffset val="100"/>
        <c:noMultiLvlLbl val="0"/>
      </c:catAx>
      <c:valAx>
        <c:axId val="9418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08599"/>
        <c:axId val="16573818"/>
      </c:barChart>
      <c:catAx>
        <c:axId val="9000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818"/>
        <c:auto val="1"/>
        <c:lblAlgn val="ctr"/>
        <c:lblOffset val="100"/>
        <c:noMultiLvlLbl val="0"/>
      </c:catAx>
      <c:valAx>
        <c:axId val="1657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22564"/>
        <c:axId val="83225224"/>
      </c:barChart>
      <c:catAx>
        <c:axId val="9892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224"/>
        <c:auto val="1"/>
        <c:lblAlgn val="ctr"/>
        <c:lblOffset val="100"/>
        <c:noMultiLvlLbl val="0"/>
      </c:catAx>
      <c:valAx>
        <c:axId val="8322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18656"/>
        <c:axId val="80501671"/>
      </c:barChart>
      <c:catAx>
        <c:axId val="4031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671"/>
        <c:auto val="1"/>
        <c:lblAlgn val="ctr"/>
        <c:lblOffset val="100"/>
        <c:noMultiLvlLbl val="0"/>
      </c:catAx>
      <c:valAx>
        <c:axId val="8050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93124"/>
        <c:axId val="65115253"/>
      </c:barChart>
      <c:catAx>
        <c:axId val="7479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253"/>
        <c:auto val="1"/>
        <c:lblAlgn val="ctr"/>
        <c:lblOffset val="100"/>
        <c:noMultiLvlLbl val="0"/>
      </c:catAx>
      <c:valAx>
        <c:axId val="6511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50264"/>
        <c:axId val="20223406"/>
      </c:barChart>
      <c:catAx>
        <c:axId val="8415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406"/>
        <c:auto val="1"/>
        <c:lblAlgn val="ctr"/>
        <c:lblOffset val="100"/>
        <c:noMultiLvlLbl val="0"/>
      </c:catAx>
      <c:valAx>
        <c:axId val="2022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