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93687"/>
        <c:axId val="55976401"/>
      </c:barChart>
      <c:catAx>
        <c:axId val="1929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401"/>
        <c:auto val="1"/>
        <c:lblAlgn val="ctr"/>
        <c:lblOffset val="100"/>
        <c:noMultiLvlLbl val="0"/>
      </c:catAx>
      <c:valAx>
        <c:axId val="5597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06920"/>
        <c:axId val="13036107"/>
      </c:barChart>
      <c:catAx>
        <c:axId val="1060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107"/>
        <c:auto val="1"/>
        <c:lblAlgn val="ctr"/>
        <c:lblOffset val="100"/>
        <c:noMultiLvlLbl val="0"/>
      </c:catAx>
      <c:valAx>
        <c:axId val="1303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75561"/>
        <c:axId val="58707838"/>
      </c:barChart>
      <c:catAx>
        <c:axId val="6147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838"/>
        <c:auto val="1"/>
        <c:lblAlgn val="ctr"/>
        <c:lblOffset val="100"/>
        <c:noMultiLvlLbl val="0"/>
      </c:catAx>
      <c:valAx>
        <c:axId val="5870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09688"/>
        <c:axId val="73432736"/>
      </c:barChart>
      <c:catAx>
        <c:axId val="8240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736"/>
        <c:auto val="1"/>
        <c:lblAlgn val="ctr"/>
        <c:lblOffset val="100"/>
        <c:noMultiLvlLbl val="0"/>
      </c:catAx>
      <c:valAx>
        <c:axId val="7343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98448"/>
        <c:axId val="35057940"/>
      </c:barChart>
      <c:catAx>
        <c:axId val="1539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940"/>
        <c:auto val="1"/>
        <c:lblAlgn val="ctr"/>
        <c:lblOffset val="100"/>
        <c:noMultiLvlLbl val="0"/>
      </c:catAx>
      <c:valAx>
        <c:axId val="3505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10728"/>
        <c:axId val="71242029"/>
      </c:barChart>
      <c:catAx>
        <c:axId val="3611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029"/>
        <c:auto val="1"/>
        <c:lblAlgn val="ctr"/>
        <c:lblOffset val="100"/>
        <c:noMultiLvlLbl val="0"/>
      </c:catAx>
      <c:valAx>
        <c:axId val="7124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70551"/>
        <c:axId val="30750016"/>
      </c:barChart>
      <c:catAx>
        <c:axId val="1797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016"/>
        <c:auto val="1"/>
        <c:lblAlgn val="ctr"/>
        <c:lblOffset val="100"/>
        <c:noMultiLvlLbl val="0"/>
      </c:catAx>
      <c:valAx>
        <c:axId val="3075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05093"/>
        <c:axId val="36835191"/>
      </c:barChart>
      <c:catAx>
        <c:axId val="2640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191"/>
        <c:auto val="1"/>
        <c:lblAlgn val="ctr"/>
        <c:lblOffset val="100"/>
        <c:noMultiLvlLbl val="0"/>
      </c:catAx>
      <c:valAx>
        <c:axId val="3683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25145"/>
        <c:axId val="13561025"/>
      </c:barChart>
      <c:catAx>
        <c:axId val="4782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025"/>
        <c:auto val="1"/>
        <c:lblAlgn val="ctr"/>
        <c:lblOffset val="100"/>
        <c:noMultiLvlLbl val="0"/>
      </c:catAx>
      <c:valAx>
        <c:axId val="1356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83320"/>
        <c:axId val="91681347"/>
      </c:barChart>
      <c:catAx>
        <c:axId val="4098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347"/>
        <c:auto val="1"/>
        <c:lblAlgn val="ctr"/>
        <c:lblOffset val="100"/>
        <c:noMultiLvlLbl val="0"/>
      </c:catAx>
      <c:valAx>
        <c:axId val="916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52068"/>
        <c:axId val="69466391"/>
      </c:barChart>
      <c:catAx>
        <c:axId val="7125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391"/>
        <c:auto val="1"/>
        <c:lblAlgn val="ctr"/>
        <c:lblOffset val="100"/>
        <c:noMultiLvlLbl val="0"/>
      </c:catAx>
      <c:valAx>
        <c:axId val="6946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04976"/>
        <c:axId val="82636519"/>
      </c:barChart>
      <c:catAx>
        <c:axId val="7060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519"/>
        <c:auto val="1"/>
        <c:lblAlgn val="ctr"/>
        <c:lblOffset val="100"/>
        <c:noMultiLvlLbl val="0"/>
      </c:catAx>
      <c:valAx>
        <c:axId val="8263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22478"/>
        <c:axId val="2421428"/>
      </c:barChart>
      <c:catAx>
        <c:axId val="8992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28"/>
        <c:auto val="1"/>
        <c:lblAlgn val="ctr"/>
        <c:lblOffset val="100"/>
        <c:noMultiLvlLbl val="0"/>
      </c:catAx>
      <c:valAx>
        <c:axId val="242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1559"/>
        <c:axId val="89469523"/>
      </c:barChart>
      <c:catAx>
        <c:axId val="530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523"/>
        <c:auto val="1"/>
        <c:lblAlgn val="ctr"/>
        <c:lblOffset val="100"/>
        <c:noMultiLvlLbl val="0"/>
      </c:catAx>
      <c:valAx>
        <c:axId val="8946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91075"/>
        <c:axId val="21213494"/>
      </c:barChart>
      <c:catAx>
        <c:axId val="5699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494"/>
        <c:auto val="1"/>
        <c:lblAlgn val="ctr"/>
        <c:lblOffset val="100"/>
        <c:noMultiLvlLbl val="0"/>
      </c:catAx>
      <c:valAx>
        <c:axId val="2121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49551"/>
        <c:axId val="90927103"/>
      </c:barChart>
      <c:catAx>
        <c:axId val="3594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103"/>
        <c:auto val="1"/>
        <c:lblAlgn val="ctr"/>
        <c:lblOffset val="100"/>
        <c:noMultiLvlLbl val="0"/>
      </c:catAx>
      <c:valAx>
        <c:axId val="9092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22552"/>
        <c:axId val="99169895"/>
      </c:barChart>
      <c:catAx>
        <c:axId val="1492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895"/>
        <c:auto val="1"/>
        <c:lblAlgn val="ctr"/>
        <c:lblOffset val="100"/>
        <c:noMultiLvlLbl val="0"/>
      </c:catAx>
      <c:valAx>
        <c:axId val="9916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63802"/>
        <c:axId val="64906698"/>
      </c:barChart>
      <c:catAx>
        <c:axId val="2826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698"/>
        <c:auto val="1"/>
        <c:lblAlgn val="ctr"/>
        <c:lblOffset val="100"/>
        <c:noMultiLvlLbl val="0"/>
      </c:catAx>
      <c:valAx>
        <c:axId val="6490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