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980"/>
        <c:axId val="52683122"/>
      </c:scatterChart>
      <c:valAx>
        <c:axId val="622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122"/>
        <c:crossesAt val="0"/>
        <c:crossBetween val="midCat"/>
      </c:valAx>
      <c:valAx>
        <c:axId val="5268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36452"/>
        <c:axId val="63404724"/>
      </c:scatterChart>
      <c:valAx>
        <c:axId val="3513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724"/>
        <c:crossesAt val="0"/>
        <c:crossBetween val="midCat"/>
      </c:valAx>
      <c:valAx>
        <c:axId val="6340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16304"/>
        <c:axId val="4586206"/>
      </c:scatterChart>
      <c:valAx>
        <c:axId val="1131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06"/>
        <c:crossesAt val="0"/>
        <c:crossBetween val="midCat"/>
      </c:valAx>
      <c:valAx>
        <c:axId val="458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80199"/>
        <c:axId val="23218997"/>
      </c:scatterChart>
      <c:valAx>
        <c:axId val="8478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97"/>
        <c:crossesAt val="0"/>
        <c:crossBetween val="midCat"/>
      </c:valAx>
      <c:valAx>
        <c:axId val="2321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