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365906"/>
        <c:axId val="69752193"/>
      </c:barChart>
      <c:dateAx>
        <c:axId val="84365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752193"/>
        <c:crossesAt val="0"/>
        <c:auto val="1"/>
        <c:lblOffset val="100"/>
        <c:noMultiLvlLbl val="0"/>
      </c:dateAx>
      <c:valAx>
        <c:axId val="697521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3659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845296"/>
        <c:axId val="41108581"/>
      </c:barChart>
      <c:catAx>
        <c:axId val="308452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108581"/>
        <c:crossesAt val="0"/>
        <c:auto val="1"/>
        <c:lblAlgn val="ctr"/>
        <c:lblOffset val="100"/>
        <c:noMultiLvlLbl val="0"/>
      </c:catAx>
      <c:valAx>
        <c:axId val="411085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8452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