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327676"/>
        <c:axId val="53666002"/>
      </c:barChart>
      <c:dateAx>
        <c:axId val="81327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66002"/>
        <c:crossesAt val="0"/>
        <c:auto val="1"/>
        <c:lblOffset val="100"/>
        <c:noMultiLvlLbl val="0"/>
      </c:dateAx>
      <c:valAx>
        <c:axId val="536660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3276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009565"/>
        <c:axId val="13070326"/>
      </c:barChart>
      <c:catAx>
        <c:axId val="580095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070326"/>
        <c:crossesAt val="0"/>
        <c:auto val="1"/>
        <c:lblAlgn val="ctr"/>
        <c:lblOffset val="100"/>
        <c:noMultiLvlLbl val="0"/>
      </c:catAx>
      <c:valAx>
        <c:axId val="130703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0095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