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66892"/>
        <c:axId val="22787146"/>
      </c:barChart>
      <c:dateAx>
        <c:axId val="46668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787146"/>
        <c:crossesAt val="0"/>
        <c:auto val="1"/>
        <c:lblOffset val="100"/>
        <c:noMultiLvlLbl val="0"/>
      </c:dateAx>
      <c:valAx>
        <c:axId val="227871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6689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1256083"/>
        <c:axId val="79401932"/>
      </c:barChart>
      <c:catAx>
        <c:axId val="112560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401932"/>
        <c:crossesAt val="0"/>
        <c:auto val="1"/>
        <c:lblAlgn val="ctr"/>
        <c:lblOffset val="100"/>
        <c:noMultiLvlLbl val="0"/>
      </c:catAx>
      <c:valAx>
        <c:axId val="794019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25608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