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136311"/>
        <c:axId val="55942220"/>
      </c:barChart>
      <c:dateAx>
        <c:axId val="701363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942220"/>
        <c:crossesAt val="0"/>
        <c:auto val="1"/>
        <c:lblOffset val="100"/>
        <c:noMultiLvlLbl val="0"/>
      </c:dateAx>
      <c:valAx>
        <c:axId val="559422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1363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754685"/>
        <c:axId val="54696491"/>
      </c:barChart>
      <c:catAx>
        <c:axId val="68754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696491"/>
        <c:crossesAt val="0"/>
        <c:auto val="1"/>
        <c:lblAlgn val="ctr"/>
        <c:lblOffset val="100"/>
        <c:noMultiLvlLbl val="0"/>
      </c:catAx>
      <c:valAx>
        <c:axId val="546964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7546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