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2507950"/>
        <c:axId val="76096415"/>
      </c:barChart>
      <c:dateAx>
        <c:axId val="8250795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6096415"/>
        <c:crossesAt val="0"/>
        <c:auto val="1"/>
        <c:lblOffset val="100"/>
        <c:noMultiLvlLbl val="0"/>
      </c:dateAx>
      <c:valAx>
        <c:axId val="7609641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250795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8578050"/>
        <c:axId val="85329514"/>
      </c:barChart>
      <c:catAx>
        <c:axId val="1857805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5329514"/>
        <c:crossesAt val="0"/>
        <c:auto val="1"/>
        <c:lblAlgn val="ctr"/>
        <c:lblOffset val="100"/>
        <c:noMultiLvlLbl val="0"/>
      </c:catAx>
      <c:valAx>
        <c:axId val="8532951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857805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