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5347967"/>
        <c:axId val="56936386"/>
      </c:barChart>
      <c:catAx>
        <c:axId val="85347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6386"/>
        <c:crossesAt val="0"/>
        <c:auto val="1"/>
        <c:lblAlgn val="ctr"/>
        <c:lblOffset val="100"/>
        <c:noMultiLvlLbl val="0"/>
      </c:catAx>
      <c:valAx>
        <c:axId val="56936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7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6609355"/>
        <c:axId val="94987579"/>
      </c:barChart>
      <c:catAx>
        <c:axId val="76609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7579"/>
        <c:crossesAt val="0"/>
        <c:auto val="1"/>
        <c:lblAlgn val="ctr"/>
        <c:lblOffset val="100"/>
        <c:noMultiLvlLbl val="0"/>
      </c:catAx>
      <c:valAx>
        <c:axId val="94987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93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131433"/>
        <c:axId val="41367402"/>
      </c:barChart>
      <c:catAx>
        <c:axId val="8131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7402"/>
        <c:crossesAt val="0"/>
        <c:auto val="1"/>
        <c:lblAlgn val="ctr"/>
        <c:lblOffset val="100"/>
        <c:noMultiLvlLbl val="0"/>
      </c:catAx>
      <c:valAx>
        <c:axId val="41367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3296971"/>
        <c:axId val="44318518"/>
      </c:barChart>
      <c:catAx>
        <c:axId val="63296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8518"/>
        <c:crossesAt val="0"/>
        <c:auto val="1"/>
        <c:lblAlgn val="ctr"/>
        <c:lblOffset val="100"/>
        <c:noMultiLvlLbl val="0"/>
      </c:catAx>
      <c:valAx>
        <c:axId val="44318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69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