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876544"/>
        <c:axId val="47813110"/>
      </c:barChart>
      <c:dateAx>
        <c:axId val="688765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813110"/>
        <c:crossesAt val="0"/>
        <c:auto val="1"/>
        <c:lblOffset val="100"/>
        <c:noMultiLvlLbl val="0"/>
      </c:dateAx>
      <c:valAx>
        <c:axId val="478131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87654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316277"/>
        <c:axId val="27074824"/>
      </c:barChart>
      <c:catAx>
        <c:axId val="213162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074824"/>
        <c:crossesAt val="0"/>
        <c:auto val="1"/>
        <c:lblAlgn val="ctr"/>
        <c:lblOffset val="100"/>
        <c:noMultiLvlLbl val="0"/>
      </c:catAx>
      <c:valAx>
        <c:axId val="270748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3162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