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8365376"/>
        <c:axId val="96176764"/>
      </c:barChart>
      <c:dateAx>
        <c:axId val="383653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176764"/>
        <c:crossesAt val="0"/>
        <c:auto val="1"/>
        <c:lblOffset val="100"/>
        <c:noMultiLvlLbl val="0"/>
      </c:dateAx>
      <c:valAx>
        <c:axId val="961767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3653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091969"/>
        <c:axId val="35003711"/>
      </c:barChart>
      <c:catAx>
        <c:axId val="720919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003711"/>
        <c:crossesAt val="0"/>
        <c:auto val="1"/>
        <c:lblAlgn val="ctr"/>
        <c:lblOffset val="100"/>
        <c:noMultiLvlLbl val="0"/>
      </c:catAx>
      <c:valAx>
        <c:axId val="350037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0919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