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926368"/>
        <c:axId val="52421450"/>
      </c:barChart>
      <c:dateAx>
        <c:axId val="149263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421450"/>
        <c:crossesAt val="0"/>
        <c:auto val="1"/>
        <c:lblOffset val="100"/>
        <c:noMultiLvlLbl val="0"/>
      </c:dateAx>
      <c:valAx>
        <c:axId val="524214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263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5087"/>
        <c:axId val="58212568"/>
      </c:barChart>
      <c:catAx>
        <c:axId val="9250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212568"/>
        <c:crossesAt val="0"/>
        <c:auto val="1"/>
        <c:lblAlgn val="ctr"/>
        <c:lblOffset val="100"/>
        <c:noMultiLvlLbl val="0"/>
      </c:catAx>
      <c:valAx>
        <c:axId val="58212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50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