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2556800"/>
        <c:axId val="46781368"/>
      </c:barChart>
      <c:dateAx>
        <c:axId val="925568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781368"/>
        <c:crossesAt val="0"/>
        <c:auto val="1"/>
        <c:lblOffset val="100"/>
        <c:noMultiLvlLbl val="0"/>
      </c:dateAx>
      <c:valAx>
        <c:axId val="467813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55680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117173"/>
        <c:axId val="11933854"/>
      </c:barChart>
      <c:catAx>
        <c:axId val="81171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933854"/>
        <c:crossesAt val="0"/>
        <c:auto val="1"/>
        <c:lblAlgn val="ctr"/>
        <c:lblOffset val="100"/>
        <c:noMultiLvlLbl val="0"/>
      </c:catAx>
      <c:valAx>
        <c:axId val="119338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171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