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715749"/>
        <c:axId val="49054211"/>
      </c:barChart>
      <c:dateAx>
        <c:axId val="677157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054211"/>
        <c:crossesAt val="0"/>
        <c:auto val="1"/>
        <c:lblOffset val="100"/>
        <c:noMultiLvlLbl val="0"/>
      </c:dateAx>
      <c:valAx>
        <c:axId val="490542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7157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320670"/>
        <c:axId val="46803659"/>
      </c:barChart>
      <c:catAx>
        <c:axId val="173206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803659"/>
        <c:crossesAt val="0"/>
        <c:auto val="1"/>
        <c:lblAlgn val="ctr"/>
        <c:lblOffset val="100"/>
        <c:noMultiLvlLbl val="0"/>
      </c:catAx>
      <c:valAx>
        <c:axId val="468036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3206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