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9810178"/>
        <c:axId val="7636288"/>
      </c:barChart>
      <c:dateAx>
        <c:axId val="3981017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636288"/>
        <c:crossesAt val="0"/>
        <c:auto val="1"/>
        <c:lblOffset val="100"/>
        <c:noMultiLvlLbl val="0"/>
      </c:dateAx>
      <c:valAx>
        <c:axId val="76362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981017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3423124"/>
        <c:axId val="45952114"/>
      </c:barChart>
      <c:catAx>
        <c:axId val="434231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5952114"/>
        <c:crossesAt val="0"/>
        <c:auto val="1"/>
        <c:lblAlgn val="ctr"/>
        <c:lblOffset val="100"/>
        <c:noMultiLvlLbl val="0"/>
      </c:catAx>
      <c:valAx>
        <c:axId val="4595211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42312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