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731591"/>
        <c:axId val="38226648"/>
      </c:barChart>
      <c:dateAx>
        <c:axId val="867315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26648"/>
        <c:crossesAt val="0"/>
        <c:auto val="1"/>
        <c:lblOffset val="100"/>
        <c:noMultiLvlLbl val="0"/>
      </c:dateAx>
      <c:valAx>
        <c:axId val="382266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7315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495041"/>
        <c:axId val="85150155"/>
      </c:barChart>
      <c:catAx>
        <c:axId val="61495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50155"/>
        <c:crossesAt val="0"/>
        <c:auto val="1"/>
        <c:lblAlgn val="ctr"/>
        <c:lblOffset val="100"/>
        <c:noMultiLvlLbl val="0"/>
      </c:catAx>
      <c:valAx>
        <c:axId val="851501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950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