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2173664"/>
        <c:axId val="52947238"/>
      </c:barChart>
      <c:dateAx>
        <c:axId val="7217366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2947238"/>
        <c:crossesAt val="0"/>
        <c:auto val="1"/>
        <c:lblOffset val="100"/>
        <c:noMultiLvlLbl val="0"/>
      </c:dateAx>
      <c:valAx>
        <c:axId val="5294723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217366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8404431"/>
        <c:axId val="92391284"/>
      </c:barChart>
      <c:catAx>
        <c:axId val="5840443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2391284"/>
        <c:crossesAt val="0"/>
        <c:auto val="1"/>
        <c:lblAlgn val="ctr"/>
        <c:lblOffset val="100"/>
        <c:noMultiLvlLbl val="0"/>
      </c:catAx>
      <c:valAx>
        <c:axId val="9239128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840443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