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7274"/>
        <c:axId val="49217338"/>
      </c:scatterChart>
      <c:valAx>
        <c:axId val="9899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38"/>
        <c:crossesAt val="0"/>
        <c:crossBetween val="midCat"/>
      </c:valAx>
      <c:valAx>
        <c:axId val="4921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36760"/>
        <c:axId val="15885540"/>
      </c:scatterChart>
      <c:valAx>
        <c:axId val="6763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40"/>
        <c:crossesAt val="0"/>
        <c:crossBetween val="midCat"/>
      </c:valAx>
      <c:valAx>
        <c:axId val="1588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85783"/>
        <c:axId val="85618762"/>
      </c:scatterChart>
      <c:valAx>
        <c:axId val="3028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62"/>
        <c:crossesAt val="0"/>
        <c:crossBetween val="midCat"/>
      </c:valAx>
      <c:valAx>
        <c:axId val="8561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6284"/>
        <c:axId val="64068659"/>
      </c:scatterChart>
      <c:valAx>
        <c:axId val="8783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59"/>
        <c:crossesAt val="0"/>
        <c:crossBetween val="midCat"/>
      </c:valAx>
      <c:valAx>
        <c:axId val="6406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