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687439"/>
        <c:axId val="1163478"/>
      </c:barChart>
      <c:dateAx>
        <c:axId val="116874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63478"/>
        <c:crossesAt val="0"/>
        <c:auto val="1"/>
        <c:lblOffset val="100"/>
        <c:noMultiLvlLbl val="0"/>
      </c:dateAx>
      <c:valAx>
        <c:axId val="11634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6874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725123"/>
        <c:axId val="98487843"/>
      </c:barChart>
      <c:catAx>
        <c:axId val="487251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487843"/>
        <c:crossesAt val="0"/>
        <c:auto val="1"/>
        <c:lblAlgn val="ctr"/>
        <c:lblOffset val="100"/>
        <c:noMultiLvlLbl val="0"/>
      </c:catAx>
      <c:valAx>
        <c:axId val="984878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7251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