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48847"/>
        <c:axId val="71470068"/>
      </c:scatterChart>
      <c:valAx>
        <c:axId val="98448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068"/>
        <c:crossesAt val="0"/>
        <c:crossBetween val="midCat"/>
      </c:valAx>
      <c:valAx>
        <c:axId val="71470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32589"/>
        <c:axId val="71840102"/>
      </c:scatterChart>
      <c:valAx>
        <c:axId val="31132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102"/>
        <c:crossesAt val="0"/>
        <c:crossBetween val="midCat"/>
      </c:valAx>
      <c:valAx>
        <c:axId val="71840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68955"/>
        <c:axId val="87457924"/>
      </c:scatterChart>
      <c:valAx>
        <c:axId val="72968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7924"/>
        <c:crossesAt val="0"/>
        <c:crossBetween val="midCat"/>
      </c:valAx>
      <c:valAx>
        <c:axId val="87457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35165"/>
        <c:axId val="88882156"/>
      </c:scatterChart>
      <c:valAx>
        <c:axId val="76235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156"/>
        <c:crossesAt val="0"/>
        <c:crossBetween val="midCat"/>
      </c:valAx>
      <c:valAx>
        <c:axId val="88882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