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15991"/>
        <c:axId val="4656639"/>
      </c:scatterChart>
      <c:valAx>
        <c:axId val="81415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39"/>
        <c:crossesAt val="0"/>
        <c:crossBetween val="midCat"/>
      </c:valAx>
      <c:valAx>
        <c:axId val="4656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86134"/>
        <c:axId val="10902702"/>
      </c:scatterChart>
      <c:valAx>
        <c:axId val="99986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2702"/>
        <c:crossesAt val="0"/>
        <c:crossBetween val="midCat"/>
      </c:valAx>
      <c:valAx>
        <c:axId val="10902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6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48102"/>
        <c:axId val="24078337"/>
      </c:scatterChart>
      <c:valAx>
        <c:axId val="38748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8337"/>
        <c:crossesAt val="0"/>
        <c:crossBetween val="midCat"/>
      </c:valAx>
      <c:valAx>
        <c:axId val="24078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57291"/>
        <c:axId val="46556386"/>
      </c:scatterChart>
      <c:valAx>
        <c:axId val="92757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386"/>
        <c:crossesAt val="0"/>
        <c:crossBetween val="midCat"/>
      </c:valAx>
      <c:valAx>
        <c:axId val="46556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