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46103"/>
        <c:axId val="26001882"/>
      </c:barChart>
      <c:catAx>
        <c:axId val="894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82"/>
        <c:auto val="1"/>
        <c:lblAlgn val="ctr"/>
        <c:lblOffset val="100"/>
        <c:noMultiLvlLbl val="0"/>
      </c:catAx>
      <c:valAx>
        <c:axId val="260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95834"/>
        <c:axId val="79886390"/>
      </c:barChart>
      <c:catAx>
        <c:axId val="545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390"/>
        <c:auto val="1"/>
        <c:lblAlgn val="ctr"/>
        <c:lblOffset val="100"/>
        <c:noMultiLvlLbl val="0"/>
      </c:catAx>
      <c:valAx>
        <c:axId val="798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46641"/>
        <c:axId val="80164416"/>
      </c:barChart>
      <c:catAx>
        <c:axId val="766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416"/>
        <c:auto val="1"/>
        <c:lblAlgn val="ctr"/>
        <c:lblOffset val="100"/>
        <c:noMultiLvlLbl val="0"/>
      </c:catAx>
      <c:valAx>
        <c:axId val="801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05546"/>
        <c:axId val="51583718"/>
      </c:barChart>
      <c:catAx>
        <c:axId val="851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18"/>
        <c:auto val="1"/>
        <c:lblAlgn val="ctr"/>
        <c:lblOffset val="100"/>
        <c:noMultiLvlLbl val="0"/>
      </c:catAx>
      <c:valAx>
        <c:axId val="515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06938"/>
        <c:axId val="86163706"/>
      </c:barChart>
      <c:catAx>
        <c:axId val="677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706"/>
        <c:auto val="1"/>
        <c:lblAlgn val="ctr"/>
        <c:lblOffset val="100"/>
        <c:noMultiLvlLbl val="0"/>
      </c:catAx>
      <c:valAx>
        <c:axId val="861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85319"/>
        <c:axId val="28119821"/>
      </c:barChart>
      <c:catAx>
        <c:axId val="591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21"/>
        <c:auto val="1"/>
        <c:lblAlgn val="ctr"/>
        <c:lblOffset val="100"/>
        <c:noMultiLvlLbl val="0"/>
      </c:catAx>
      <c:valAx>
        <c:axId val="281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8157"/>
        <c:axId val="51817065"/>
      </c:barChart>
      <c:catAx>
        <c:axId val="792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65"/>
        <c:auto val="1"/>
        <c:lblAlgn val="ctr"/>
        <c:lblOffset val="100"/>
        <c:noMultiLvlLbl val="0"/>
      </c:catAx>
      <c:valAx>
        <c:axId val="518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10624"/>
        <c:axId val="56261818"/>
      </c:barChart>
      <c:catAx>
        <c:axId val="124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18"/>
        <c:auto val="1"/>
        <c:lblAlgn val="ctr"/>
        <c:lblOffset val="100"/>
        <c:noMultiLvlLbl val="0"/>
      </c:catAx>
      <c:valAx>
        <c:axId val="562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90924"/>
        <c:axId val="42200983"/>
      </c:barChart>
      <c:catAx>
        <c:axId val="461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983"/>
        <c:auto val="1"/>
        <c:lblAlgn val="ctr"/>
        <c:lblOffset val="100"/>
        <c:noMultiLvlLbl val="0"/>
      </c:catAx>
      <c:valAx>
        <c:axId val="422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9624"/>
        <c:axId val="55639909"/>
      </c:barChart>
      <c:catAx>
        <c:axId val="23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09"/>
        <c:auto val="1"/>
        <c:lblAlgn val="ctr"/>
        <c:lblOffset val="100"/>
        <c:noMultiLvlLbl val="0"/>
      </c:catAx>
      <c:valAx>
        <c:axId val="556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49848"/>
        <c:axId val="72642349"/>
      </c:barChart>
      <c:catAx>
        <c:axId val="443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349"/>
        <c:auto val="1"/>
        <c:lblAlgn val="ctr"/>
        <c:lblOffset val="100"/>
        <c:noMultiLvlLbl val="0"/>
      </c:catAx>
      <c:valAx>
        <c:axId val="726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6884"/>
        <c:axId val="69140507"/>
      </c:barChart>
      <c:catAx>
        <c:axId val="709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507"/>
        <c:auto val="1"/>
        <c:lblAlgn val="ctr"/>
        <c:lblOffset val="100"/>
        <c:noMultiLvlLbl val="0"/>
      </c:catAx>
      <c:valAx>
        <c:axId val="691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34031"/>
        <c:axId val="90124472"/>
      </c:barChart>
      <c:catAx>
        <c:axId val="213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472"/>
        <c:auto val="1"/>
        <c:lblAlgn val="ctr"/>
        <c:lblOffset val="100"/>
        <c:noMultiLvlLbl val="0"/>
      </c:catAx>
      <c:valAx>
        <c:axId val="901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9720"/>
        <c:axId val="36172450"/>
      </c:barChart>
      <c:catAx>
        <c:axId val="996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450"/>
        <c:auto val="1"/>
        <c:lblAlgn val="ctr"/>
        <c:lblOffset val="100"/>
        <c:noMultiLvlLbl val="0"/>
      </c:catAx>
      <c:valAx>
        <c:axId val="361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3077"/>
        <c:axId val="32937610"/>
      </c:barChart>
      <c:catAx>
        <c:axId val="731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610"/>
        <c:auto val="1"/>
        <c:lblAlgn val="ctr"/>
        <c:lblOffset val="100"/>
        <c:noMultiLvlLbl val="0"/>
      </c:catAx>
      <c:valAx>
        <c:axId val="329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8377"/>
        <c:axId val="63244311"/>
      </c:barChart>
      <c:catAx>
        <c:axId val="1360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311"/>
        <c:auto val="1"/>
        <c:lblAlgn val="ctr"/>
        <c:lblOffset val="100"/>
        <c:noMultiLvlLbl val="0"/>
      </c:catAx>
      <c:valAx>
        <c:axId val="632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6043"/>
        <c:axId val="50136255"/>
      </c:barChart>
      <c:catAx>
        <c:axId val="106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255"/>
        <c:auto val="1"/>
        <c:lblAlgn val="ctr"/>
        <c:lblOffset val="100"/>
        <c:noMultiLvlLbl val="0"/>
      </c:catAx>
      <c:valAx>
        <c:axId val="501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73809"/>
        <c:axId val="40394466"/>
      </c:barChart>
      <c:catAx>
        <c:axId val="5327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466"/>
        <c:auto val="1"/>
        <c:lblAlgn val="ctr"/>
        <c:lblOffset val="100"/>
        <c:noMultiLvlLbl val="0"/>
      </c:catAx>
      <c:valAx>
        <c:axId val="403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