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6532"/>
        <c:axId val="64079334"/>
      </c:scatterChart>
      <c:valAx>
        <c:axId val="5321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334"/>
        <c:crossesAt val="0"/>
        <c:crossBetween val="midCat"/>
      </c:valAx>
      <c:valAx>
        <c:axId val="6407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0545"/>
        <c:axId val="39239587"/>
      </c:scatterChart>
      <c:valAx>
        <c:axId val="4564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587"/>
        <c:crossesAt val="0"/>
        <c:crossBetween val="midCat"/>
      </c:valAx>
      <c:valAx>
        <c:axId val="3923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5361"/>
        <c:axId val="62721803"/>
      </c:scatterChart>
      <c:valAx>
        <c:axId val="2995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803"/>
        <c:crossesAt val="0"/>
        <c:crossBetween val="midCat"/>
      </c:valAx>
      <c:valAx>
        <c:axId val="6272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5752"/>
        <c:axId val="90046616"/>
      </c:scatterChart>
      <c:valAx>
        <c:axId val="2871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616"/>
        <c:crossesAt val="0"/>
        <c:crossBetween val="midCat"/>
      </c:valAx>
      <c:valAx>
        <c:axId val="9004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